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6" uniqueCount="752">
  <si>
    <t xml:space="preserve">Payments on County Projects 10/1/17 - 9/30/18</t>
  </si>
  <si>
    <t xml:space="preserve">TYPE PAYMENT</t>
  </si>
  <si>
    <t xml:space="preserve">PROJECT</t>
  </si>
  <si>
    <t xml:space="preserve">PAYMENT</t>
  </si>
  <si>
    <t xml:space="preserve">EARNED WORK</t>
  </si>
  <si>
    <t xml:space="preserve">E = Engineering</t>
  </si>
  <si>
    <t xml:space="preserve">DATE</t>
  </si>
  <si>
    <t xml:space="preserve">FA</t>
  </si>
  <si>
    <t xml:space="preserve">LSBP</t>
  </si>
  <si>
    <t xml:space="preserve">SA</t>
  </si>
  <si>
    <t xml:space="preserve">COUNTY</t>
  </si>
  <si>
    <t xml:space="preserve">NUMBER</t>
  </si>
  <si>
    <t xml:space="preserve">AMOUNT</t>
  </si>
  <si>
    <t xml:space="preserve">RETAINAGE</t>
  </si>
  <si>
    <t xml:space="preserve">C = Contractor</t>
  </si>
  <si>
    <t xml:space="preserve">C</t>
  </si>
  <si>
    <t xml:space="preserve">ADAMS</t>
  </si>
  <si>
    <t xml:space="preserve">BR 0001 24 B</t>
  </si>
  <si>
    <t xml:space="preserve">T = Testing</t>
  </si>
  <si>
    <t xml:space="preserve">T</t>
  </si>
  <si>
    <t xml:space="preserve">LSBP 1 10 (ARCH)</t>
  </si>
  <si>
    <t xml:space="preserve">I = Interest</t>
  </si>
  <si>
    <t xml:space="preserve">SAP 1 56 (ARCH)</t>
  </si>
  <si>
    <t xml:space="preserve">BR NBIS 092 B</t>
  </si>
  <si>
    <t xml:space="preserve">BR NBIS 089 B</t>
  </si>
  <si>
    <t xml:space="preserve">STPBR 0001 25 B (ARCH)</t>
  </si>
  <si>
    <t xml:space="preserve">STPBR 0001 25 B (WETLAND)</t>
  </si>
  <si>
    <t xml:space="preserve">ALCORN</t>
  </si>
  <si>
    <t xml:space="preserve">SAP 2 14 M</t>
  </si>
  <si>
    <t xml:space="preserve">APL 0943 14 B</t>
  </si>
  <si>
    <t xml:space="preserve">LSBP 2 23</t>
  </si>
  <si>
    <t xml:space="preserve">SAP 2 64 (FINAL)</t>
  </si>
  <si>
    <t xml:space="preserve">E</t>
  </si>
  <si>
    <t xml:space="preserve">STP 0945 3 B</t>
  </si>
  <si>
    <t xml:space="preserve">STPBR 0002 32 B</t>
  </si>
  <si>
    <t xml:space="preserve">SAP 2 68 (FINAL)</t>
  </si>
  <si>
    <t xml:space="preserve">LSBP 2 24</t>
  </si>
  <si>
    <t xml:space="preserve">SAP 2 14 M (FINAL)</t>
  </si>
  <si>
    <t xml:space="preserve">I</t>
  </si>
  <si>
    <t xml:space="preserve">SAP 2 15 M</t>
  </si>
  <si>
    <t xml:space="preserve">AMITE</t>
  </si>
  <si>
    <t xml:space="preserve">LSBP 3 17</t>
  </si>
  <si>
    <t xml:space="preserve">SAP 3 10 M</t>
  </si>
  <si>
    <t xml:space="preserve">LSBP 3 19</t>
  </si>
  <si>
    <t xml:space="preserve">SAP 3 72</t>
  </si>
  <si>
    <t xml:space="preserve">LSBP 3 20</t>
  </si>
  <si>
    <t xml:space="preserve">LSBP 3 20 (WET)</t>
  </si>
  <si>
    <t xml:space="preserve">LSBP 3 19 </t>
  </si>
  <si>
    <t xml:space="preserve">ER 0266 11 B (FINAL)</t>
  </si>
  <si>
    <t xml:space="preserve">LSBP 3 17 (FINAL)</t>
  </si>
  <si>
    <t xml:space="preserve">LSBP 3 20 (ARCH)</t>
  </si>
  <si>
    <t xml:space="preserve">ER 0266 10 B</t>
  </si>
  <si>
    <t xml:space="preserve">LSBP 3 18 (FINAL)</t>
  </si>
  <si>
    <t xml:space="preserve">SAP 3 72 (FINAL)</t>
  </si>
  <si>
    <t xml:space="preserve">SAP 3 10 M (FINAL)</t>
  </si>
  <si>
    <t xml:space="preserve">ATTALA</t>
  </si>
  <si>
    <t xml:space="preserve">SAP 4 16 S</t>
  </si>
  <si>
    <t xml:space="preserve">SAP 4 59</t>
  </si>
  <si>
    <t xml:space="preserve">SAP 4 8 M</t>
  </si>
  <si>
    <t xml:space="preserve">LSBP 4 19 (WET)</t>
  </si>
  <si>
    <t xml:space="preserve">LSBP 4 19  </t>
  </si>
  <si>
    <t xml:space="preserve">LSBP 4 21</t>
  </si>
  <si>
    <t xml:space="preserve">LSBP 4 19</t>
  </si>
  <si>
    <t xml:space="preserve">BENTON</t>
  </si>
  <si>
    <t xml:space="preserve">SAP 5 4 M</t>
  </si>
  <si>
    <t xml:space="preserve">STPBR 0005 23 B</t>
  </si>
  <si>
    <t xml:space="preserve">STPBR0005 23 B</t>
  </si>
  <si>
    <t xml:space="preserve">STPG 0005 24 B</t>
  </si>
  <si>
    <t xml:space="preserve">BOLIVAR</t>
  </si>
  <si>
    <t xml:space="preserve">LSBP 6 17</t>
  </si>
  <si>
    <t xml:space="preserve">LSBP 6 16</t>
  </si>
  <si>
    <t xml:space="preserve">SAP 6 48</t>
  </si>
  <si>
    <t xml:space="preserve">LSBP 6 12 (FINAL)</t>
  </si>
  <si>
    <t xml:space="preserve">SAP 6 48 </t>
  </si>
  <si>
    <t xml:space="preserve">LSBP 6 18</t>
  </si>
  <si>
    <t xml:space="preserve">LSBP 6 19</t>
  </si>
  <si>
    <t xml:space="preserve">SAP 6 8 S</t>
  </si>
  <si>
    <t xml:space="preserve">BR NBIS 106 B (06)</t>
  </si>
  <si>
    <t xml:space="preserve">BR NBIS 090 B (06)</t>
  </si>
  <si>
    <t xml:space="preserve">BOLIVAR </t>
  </si>
  <si>
    <t xml:space="preserve">CALHOUN</t>
  </si>
  <si>
    <t xml:space="preserve">LSBP 7 28</t>
  </si>
  <si>
    <t xml:space="preserve">STPBR 0007 32 BO</t>
  </si>
  <si>
    <t xml:space="preserve">SAP 7 18 M</t>
  </si>
  <si>
    <t xml:space="preserve">SAP 7 76</t>
  </si>
  <si>
    <t xml:space="preserve">SAP 7 75 (FINAL)</t>
  </si>
  <si>
    <t xml:space="preserve">SAP 7 18 M (FINAL)</t>
  </si>
  <si>
    <t xml:space="preserve">CARROLL</t>
  </si>
  <si>
    <t xml:space="preserve">LSBP 8 40 (WET)</t>
  </si>
  <si>
    <t xml:space="preserve">LSBP 8 41 (WET)</t>
  </si>
  <si>
    <t xml:space="preserve">LSBP 8 41  </t>
  </si>
  <si>
    <t xml:space="preserve">SAP 8 63</t>
  </si>
  <si>
    <t xml:space="preserve">SAP 8 64</t>
  </si>
  <si>
    <t xml:space="preserve">LSBP 8 40</t>
  </si>
  <si>
    <t xml:space="preserve">LSBP 8 41</t>
  </si>
  <si>
    <t xml:space="preserve">LSBP 8 42 (WET)</t>
  </si>
  <si>
    <t xml:space="preserve">LSBP 8 42 (ARCH)</t>
  </si>
  <si>
    <t xml:space="preserve">O</t>
  </si>
  <si>
    <t xml:space="preserve">LSBP 8 40 (UTILITY)</t>
  </si>
  <si>
    <t xml:space="preserve">LSBP 8 42</t>
  </si>
  <si>
    <t xml:space="preserve">LSBP 8 43</t>
  </si>
  <si>
    <t xml:space="preserve">ER 0759 4 B</t>
  </si>
  <si>
    <t xml:space="preserve">SAP 8 7 M (FINAL)</t>
  </si>
  <si>
    <t xml:space="preserve">CHICKASAW</t>
  </si>
  <si>
    <t xml:space="preserve">SAP 9 5 M</t>
  </si>
  <si>
    <t xml:space="preserve">SAP 9 19 S</t>
  </si>
  <si>
    <t xml:space="preserve">CHOCTAW</t>
  </si>
  <si>
    <t xml:space="preserve">STPBR 1619 5 B</t>
  </si>
  <si>
    <t xml:space="preserve">SAP 10 16 S</t>
  </si>
  <si>
    <t xml:space="preserve">STP 1619 5 B</t>
  </si>
  <si>
    <t xml:space="preserve">BR NBIS 082 B</t>
  </si>
  <si>
    <t xml:space="preserve">SAP 10 52</t>
  </si>
  <si>
    <t xml:space="preserve">CLAIBORNE</t>
  </si>
  <si>
    <t xml:space="preserve">SAP 11 14 M</t>
  </si>
  <si>
    <t xml:space="preserve">SAP 11 59</t>
  </si>
  <si>
    <t xml:space="preserve">STP 1303 3 B</t>
  </si>
  <si>
    <t xml:space="preserve">SAP 11 59 (FINAL)</t>
  </si>
  <si>
    <t xml:space="preserve">LSBP 11 7</t>
  </si>
  <si>
    <t xml:space="preserve">SAP 11 14 M (FINAL)</t>
  </si>
  <si>
    <t xml:space="preserve">CLARKE</t>
  </si>
  <si>
    <t xml:space="preserve">SAP 12 20 S</t>
  </si>
  <si>
    <t xml:space="preserve">LSBP 12 15</t>
  </si>
  <si>
    <t xml:space="preserve">SAP 12 6 M</t>
  </si>
  <si>
    <t xml:space="preserve">CLAY</t>
  </si>
  <si>
    <t xml:space="preserve">SAP 13 10 M (FINAL)</t>
  </si>
  <si>
    <t xml:space="preserve">STPBR 0770 5 B</t>
  </si>
  <si>
    <t xml:space="preserve">LSBP 13 16</t>
  </si>
  <si>
    <t xml:space="preserve">LSBP 13 16 (FINAL)</t>
  </si>
  <si>
    <t xml:space="preserve">STPBR 0013 53 B</t>
  </si>
  <si>
    <t xml:space="preserve">COAHOMA</t>
  </si>
  <si>
    <t xml:space="preserve">MS097 014 2 B</t>
  </si>
  <si>
    <t xml:space="preserve">BR NBIS 089 B (14)</t>
  </si>
  <si>
    <t xml:space="preserve">BR NBIS 092 B (14)</t>
  </si>
  <si>
    <t xml:space="preserve">COPIAH</t>
  </si>
  <si>
    <t xml:space="preserve">STP 0307 7 B</t>
  </si>
  <si>
    <t xml:space="preserve">MS095 015 1 B</t>
  </si>
  <si>
    <t xml:space="preserve">SAP 15 9 M</t>
  </si>
  <si>
    <t xml:space="preserve">COVINGTON</t>
  </si>
  <si>
    <t xml:space="preserve">STPBR 0016 28B (ENV)</t>
  </si>
  <si>
    <t xml:space="preserve">STPBR 0016 28 B (FINAL)</t>
  </si>
  <si>
    <t xml:space="preserve">SAP 16 20 S</t>
  </si>
  <si>
    <t xml:space="preserve">SAP 16 21 S</t>
  </si>
  <si>
    <t xml:space="preserve">SAP 16 20 S (FINAL)</t>
  </si>
  <si>
    <t xml:space="preserve">STPBR 0016 31 B</t>
  </si>
  <si>
    <t xml:space="preserve">DESOTO</t>
  </si>
  <si>
    <t xml:space="preserve">BR 0976 5 B</t>
  </si>
  <si>
    <t xml:space="preserve">LSBP 17 7 </t>
  </si>
  <si>
    <t xml:space="preserve">LSBP 17 7</t>
  </si>
  <si>
    <t xml:space="preserve">SAP 17 15 M (FINAL)</t>
  </si>
  <si>
    <r>
      <rPr>
        <sz val="9"/>
        <rFont val="Univers"/>
        <family val="2"/>
      </rPr>
      <t xml:space="preserve">BR 0976 5 </t>
    </r>
    <r>
      <rPr>
        <b val="true"/>
        <sz val="9"/>
        <rFont val="Univers"/>
        <family val="2"/>
      </rPr>
      <t xml:space="preserve">B</t>
    </r>
  </si>
  <si>
    <t xml:space="preserve">FORREST</t>
  </si>
  <si>
    <t xml:space="preserve">SAP 18 14 M (FINAL)</t>
  </si>
  <si>
    <t xml:space="preserve">STPBR 7185 1 B (WETLAND)</t>
  </si>
  <si>
    <t xml:space="preserve">SAP 18 62</t>
  </si>
  <si>
    <t xml:space="preserve">BR 8759 1 BO</t>
  </si>
  <si>
    <t xml:space="preserve">LSBP 18 16 (FINAL)</t>
  </si>
  <si>
    <t xml:space="preserve">LSBP 18 18</t>
  </si>
  <si>
    <t xml:space="preserve">T </t>
  </si>
  <si>
    <t xml:space="preserve">STP 0018 33 B</t>
  </si>
  <si>
    <t xml:space="preserve">STP 0018 33 B (FINAL)</t>
  </si>
  <si>
    <t xml:space="preserve">ER 1155 4 B</t>
  </si>
  <si>
    <t xml:space="preserve">FRANKLIN</t>
  </si>
  <si>
    <t xml:space="preserve">TTDG 0019 14 BO</t>
  </si>
  <si>
    <t xml:space="preserve">EFL 0019 13 B</t>
  </si>
  <si>
    <t xml:space="preserve">EFL 0019 13 B (PE)</t>
  </si>
  <si>
    <t xml:space="preserve">EFL 0019 13 B (ENV)</t>
  </si>
  <si>
    <t xml:space="preserve">LSBP 19 15</t>
  </si>
  <si>
    <t xml:space="preserve">GEORGE</t>
  </si>
  <si>
    <t xml:space="preserve">SAP 20 14 S</t>
  </si>
  <si>
    <t xml:space="preserve">SAP 20 8 M</t>
  </si>
  <si>
    <t xml:space="preserve">STPBR 0020 29 B</t>
  </si>
  <si>
    <t xml:space="preserve">STPBR 00200 29 B</t>
  </si>
  <si>
    <t xml:space="preserve">LSBP 20 12</t>
  </si>
  <si>
    <t xml:space="preserve">STP 2101 3 B (FINAL)</t>
  </si>
  <si>
    <t xml:space="preserve">STPBR 0020 29 B (WET)</t>
  </si>
  <si>
    <t xml:space="preserve">SAP 20 8 M (FINAL)</t>
  </si>
  <si>
    <t xml:space="preserve">SAP 20 14 S (FINAL)</t>
  </si>
  <si>
    <t xml:space="preserve">GREENE</t>
  </si>
  <si>
    <t xml:space="preserve">SAP 21 81 (ARCH)</t>
  </si>
  <si>
    <t xml:space="preserve">SAP 21 81 (WET)</t>
  </si>
  <si>
    <t xml:space="preserve">LSBP 21 12 (WET)</t>
  </si>
  <si>
    <t xml:space="preserve">BR 0298 10 B</t>
  </si>
  <si>
    <t xml:space="preserve">LSBP 21 12 (ARCH)</t>
  </si>
  <si>
    <t xml:space="preserve">SAP 21 81</t>
  </si>
  <si>
    <t xml:space="preserve">LSBP 21 12</t>
  </si>
  <si>
    <t xml:space="preserve">STPBR 0021 20 B (FINAL)</t>
  </si>
  <si>
    <t xml:space="preserve">SAP 21 80</t>
  </si>
  <si>
    <t xml:space="preserve">SAP 21 13 M</t>
  </si>
  <si>
    <t xml:space="preserve">SAP 21 80 (FINAL)</t>
  </si>
  <si>
    <t xml:space="preserve">SAP 21 81 </t>
  </si>
  <si>
    <t xml:space="preserve">GRENADA</t>
  </si>
  <si>
    <t xml:space="preserve">SAP 22 4 M</t>
  </si>
  <si>
    <t xml:space="preserve">SAP 22 24 S</t>
  </si>
  <si>
    <t xml:space="preserve">LSRP 22 5</t>
  </si>
  <si>
    <t xml:space="preserve">STPD 1780 2 B</t>
  </si>
  <si>
    <t xml:space="preserve">STPD 1780 1 B</t>
  </si>
  <si>
    <t xml:space="preserve">SAP 22 4 M (FINAL)</t>
  </si>
  <si>
    <t xml:space="preserve">SAP 22 4 M  </t>
  </si>
  <si>
    <t xml:space="preserve">ER 0714 7 B</t>
  </si>
  <si>
    <t xml:space="preserve">HANCOCK</t>
  </si>
  <si>
    <t xml:space="preserve">SAP 23 29</t>
  </si>
  <si>
    <t xml:space="preserve">SAP 23 13 M</t>
  </si>
  <si>
    <t xml:space="preserve">STP 0127 2 B</t>
  </si>
  <si>
    <t xml:space="preserve">HARRISON</t>
  </si>
  <si>
    <t xml:space="preserve">SAP 24 16 S</t>
  </si>
  <si>
    <t xml:space="preserve">SAP 24 9 M</t>
  </si>
  <si>
    <t xml:space="preserve">BR 8936 1 B (FINAL)</t>
  </si>
  <si>
    <t xml:space="preserve">SAP 24 60</t>
  </si>
  <si>
    <t xml:space="preserve">SAP 24 9 M (FINAL)</t>
  </si>
  <si>
    <t xml:space="preserve">LSBP 24 14</t>
  </si>
  <si>
    <t xml:space="preserve">SAP 24 16 S (FINAL)</t>
  </si>
  <si>
    <t xml:space="preserve">STPBR 9044 1 B</t>
  </si>
  <si>
    <t xml:space="preserve">HINDS</t>
  </si>
  <si>
    <t xml:space="preserve">LSBP 25 41</t>
  </si>
  <si>
    <t xml:space="preserve">LSBP 25 47 (FINAL)</t>
  </si>
  <si>
    <t xml:space="preserve">MS 024 125 4 B</t>
  </si>
  <si>
    <t xml:space="preserve">SAP 25 67</t>
  </si>
  <si>
    <t xml:space="preserve">SAP 25 6 M</t>
  </si>
  <si>
    <t xml:space="preserve">LSBP 25 50</t>
  </si>
  <si>
    <t xml:space="preserve">SAP 25 68 (FINAL)</t>
  </si>
  <si>
    <t xml:space="preserve">LSBP 25 23</t>
  </si>
  <si>
    <t xml:space="preserve">MS 024 125 2 B</t>
  </si>
  <si>
    <t xml:space="preserve">LSBP 25 52</t>
  </si>
  <si>
    <t xml:space="preserve">LSBP 25 37 (FINAL)</t>
  </si>
  <si>
    <t xml:space="preserve">LSBP 25 42 (FINAL)</t>
  </si>
  <si>
    <t xml:space="preserve">LSBP 25 23 (FINAL)</t>
  </si>
  <si>
    <t xml:space="preserve">SAP 25 5 S (FINAL)</t>
  </si>
  <si>
    <t xml:space="preserve">MS024 125 4 B</t>
  </si>
  <si>
    <t xml:space="preserve">LSBP 25 46</t>
  </si>
  <si>
    <t xml:space="preserve">SAP 25 67 (FINAL)</t>
  </si>
  <si>
    <t xml:space="preserve">LSBP 25 44</t>
  </si>
  <si>
    <t xml:space="preserve">SAP 25 69</t>
  </si>
  <si>
    <t xml:space="preserve">LSBP 25 48 (WET)</t>
  </si>
  <si>
    <t xml:space="preserve">LSBP 25 46 (WET)</t>
  </si>
  <si>
    <t xml:space="preserve">LSBP 25 52 (WET)</t>
  </si>
  <si>
    <t xml:space="preserve">LSBP 25 52 (CULT))</t>
  </si>
  <si>
    <t xml:space="preserve">STPBR 0489 2 B0 (WET)</t>
  </si>
  <si>
    <t xml:space="preserve">STPBR 0489 2 B0 (CULT))</t>
  </si>
  <si>
    <t xml:space="preserve">BR NBIS 090 B (25)</t>
  </si>
  <si>
    <t xml:space="preserve">LSBP 25 48</t>
  </si>
  <si>
    <t xml:space="preserve">LSBP 25 49</t>
  </si>
  <si>
    <t xml:space="preserve">HOLMES</t>
  </si>
  <si>
    <t xml:space="preserve">BR 0635 7 B</t>
  </si>
  <si>
    <t xml:space="preserve">LSBP 26 18</t>
  </si>
  <si>
    <t xml:space="preserve">LSBP 26 15</t>
  </si>
  <si>
    <t xml:space="preserve">SAP 26 11 M (WET)</t>
  </si>
  <si>
    <t xml:space="preserve">BR 0635 7 B, #4</t>
  </si>
  <si>
    <t xml:space="preserve">SAP 26 11 M</t>
  </si>
  <si>
    <t xml:space="preserve">SAP 26 10 M </t>
  </si>
  <si>
    <t xml:space="preserve">SAP 26 71</t>
  </si>
  <si>
    <t xml:space="preserve">SAP 26 10 M (FINAL)</t>
  </si>
  <si>
    <t xml:space="preserve">HUMPHREYS</t>
  </si>
  <si>
    <t xml:space="preserve">LSBP 27 13</t>
  </si>
  <si>
    <t xml:space="preserve">SAP 27 34</t>
  </si>
  <si>
    <t xml:space="preserve">SAP 27 3 M (FINAL)</t>
  </si>
  <si>
    <t xml:space="preserve">SAP 27 5 M</t>
  </si>
  <si>
    <t xml:space="preserve">SAP 27 8 S</t>
  </si>
  <si>
    <t xml:space="preserve">ISSAQUENA</t>
  </si>
  <si>
    <t xml:space="preserve">SAP 28 13 M</t>
  </si>
  <si>
    <t xml:space="preserve">LSBP 28 6 (WET)</t>
  </si>
  <si>
    <t xml:space="preserve">LSBP 28 6</t>
  </si>
  <si>
    <t xml:space="preserve">BR 1512 2 B (WET)</t>
  </si>
  <si>
    <t xml:space="preserve">LSBP 28 6 </t>
  </si>
  <si>
    <t xml:space="preserve">STP 0553 6 B (WETLAND)</t>
  </si>
  <si>
    <t xml:space="preserve">STP 0553 6 B</t>
  </si>
  <si>
    <t xml:space="preserve">BR 1512 2 B</t>
  </si>
  <si>
    <t xml:space="preserve">ITAWAMBA</t>
  </si>
  <si>
    <t xml:space="preserve">LSBP 29 33</t>
  </si>
  <si>
    <t xml:space="preserve">LSBP 29 32</t>
  </si>
  <si>
    <t xml:space="preserve">STPBR 0029 33 BO</t>
  </si>
  <si>
    <t xml:space="preserve">SAP 29 10 M</t>
  </si>
  <si>
    <t xml:space="preserve">LSBP 29 33 (FINAL)</t>
  </si>
  <si>
    <t xml:space="preserve">JACKSON</t>
  </si>
  <si>
    <t xml:space="preserve">MS134 030 1 B</t>
  </si>
  <si>
    <t xml:space="preserve">SAP 30 13 M</t>
  </si>
  <si>
    <t xml:space="preserve">LSBP 30 15</t>
  </si>
  <si>
    <t xml:space="preserve">MS 134 030 1 B</t>
  </si>
  <si>
    <t xml:space="preserve">SAP 30 14 M</t>
  </si>
  <si>
    <t xml:space="preserve">LSBP 30 15 (FINAL)</t>
  </si>
  <si>
    <t xml:space="preserve">SAP 30 27 (WET)</t>
  </si>
  <si>
    <t xml:space="preserve">SAP 30 13 M (FINAL)</t>
  </si>
  <si>
    <t xml:space="preserve">SAP 30 14 M (FINAL)</t>
  </si>
  <si>
    <t xml:space="preserve">JASPER</t>
  </si>
  <si>
    <t xml:space="preserve">SAP 31 14 S</t>
  </si>
  <si>
    <t xml:space="preserve">LSBP 31 1 TP</t>
  </si>
  <si>
    <t xml:space="preserve">SAP 31 1 TP</t>
  </si>
  <si>
    <t xml:space="preserve">SAP 31 5 M</t>
  </si>
  <si>
    <t xml:space="preserve">SAP 31 2 TP</t>
  </si>
  <si>
    <t xml:space="preserve">LSBP 31 1 TP (FINAL)</t>
  </si>
  <si>
    <t xml:space="preserve">JEFFERSON</t>
  </si>
  <si>
    <t xml:space="preserve">TTDG 0032 9 BO</t>
  </si>
  <si>
    <t xml:space="preserve">STP 0360 4 B</t>
  </si>
  <si>
    <t xml:space="preserve">JEFFERSON  </t>
  </si>
  <si>
    <t xml:space="preserve">LSBP 32 9 (WET)</t>
  </si>
  <si>
    <t xml:space="preserve">JEFFERSON DAVIS</t>
  </si>
  <si>
    <t xml:space="preserve">LSBP 33 18</t>
  </si>
  <si>
    <t xml:space="preserve">LSBP 33 17</t>
  </si>
  <si>
    <t xml:space="preserve">LSBP 33 18 (WET)</t>
  </si>
  <si>
    <t xml:space="preserve">SAP 33 19 M</t>
  </si>
  <si>
    <t xml:space="preserve">LSBP 33 18 (ENV)</t>
  </si>
  <si>
    <t xml:space="preserve">SAP 33 48</t>
  </si>
  <si>
    <t xml:space="preserve">SAP 33 49</t>
  </si>
  <si>
    <t xml:space="preserve">LSBP 33 17 (FINAL)</t>
  </si>
  <si>
    <t xml:space="preserve">SAP 33 49 (WET)</t>
  </si>
  <si>
    <t xml:space="preserve">SAP 33 48 (ENV)</t>
  </si>
  <si>
    <t xml:space="preserve">JONES</t>
  </si>
  <si>
    <t xml:space="preserve">SAP 34 28 S</t>
  </si>
  <si>
    <t xml:space="preserve">LSBP 34 20</t>
  </si>
  <si>
    <t xml:space="preserve">LSBP 34 24</t>
  </si>
  <si>
    <t xml:space="preserve">SAP 34 15 M</t>
  </si>
  <si>
    <t xml:space="preserve">SAP 34 13 M (FINAL)</t>
  </si>
  <si>
    <t xml:space="preserve">SAP 34 15 M (FINAL)</t>
  </si>
  <si>
    <t xml:space="preserve">LSBP 31 1</t>
  </si>
  <si>
    <t xml:space="preserve">SAP 31 1</t>
  </si>
  <si>
    <t xml:space="preserve">STP 0270 4 B (FINAL)</t>
  </si>
  <si>
    <t xml:space="preserve">KEMPER</t>
  </si>
  <si>
    <t xml:space="preserve">SAP 35 13 S</t>
  </si>
  <si>
    <t xml:space="preserve">LSBP 35 17</t>
  </si>
  <si>
    <t xml:space="preserve">LSBP 35 21</t>
  </si>
  <si>
    <t xml:space="preserve">LSBP 35 21 (WET)</t>
  </si>
  <si>
    <t xml:space="preserve">SAP 33 13 S</t>
  </si>
  <si>
    <t xml:space="preserve">SAP 35 7 M (FINAL)</t>
  </si>
  <si>
    <t xml:space="preserve">SAP 35 6 M (FINAL)</t>
  </si>
  <si>
    <t xml:space="preserve">LAFAYETTE</t>
  </si>
  <si>
    <t xml:space="preserve">BR 0036 19 B</t>
  </si>
  <si>
    <t xml:space="preserve">SAP 36 29 M</t>
  </si>
  <si>
    <t xml:space="preserve">SAP 36 30 M</t>
  </si>
  <si>
    <t xml:space="preserve">STP 0847 8 B</t>
  </si>
  <si>
    <t xml:space="preserve">LSBP 36 27</t>
  </si>
  <si>
    <t xml:space="preserve">LSBP 36 29</t>
  </si>
  <si>
    <t xml:space="preserve">LSBP 36 29 (FINAL)</t>
  </si>
  <si>
    <t xml:space="preserve">SEMP 36 1</t>
  </si>
  <si>
    <t xml:space="preserve">LSBP 36 28 (FINAL)</t>
  </si>
  <si>
    <t xml:space="preserve">LSBP 36 33</t>
  </si>
  <si>
    <t xml:space="preserve">LSBP 36 30 (FINAL)</t>
  </si>
  <si>
    <t xml:space="preserve">LSBP 36 33 (WET)</t>
  </si>
  <si>
    <t xml:space="preserve">SAP 36 30 M (FINAL)</t>
  </si>
  <si>
    <t xml:space="preserve">EFL 1839 4 BO (WET)</t>
  </si>
  <si>
    <t xml:space="preserve">LSBP 36 36</t>
  </si>
  <si>
    <t xml:space="preserve">LSBP 36 34</t>
  </si>
  <si>
    <t xml:space="preserve">LSBP 36 35</t>
  </si>
  <si>
    <t xml:space="preserve">STP 0847 8 B (FINAL)</t>
  </si>
  <si>
    <t xml:space="preserve">SAP 36 29 M (FINAL)</t>
  </si>
  <si>
    <t xml:space="preserve">EFL 1839 4 BO</t>
  </si>
  <si>
    <t xml:space="preserve">LAMAR</t>
  </si>
  <si>
    <t xml:space="preserve">STPBR 0200 16 B</t>
  </si>
  <si>
    <t xml:space="preserve">LSBP 37 13</t>
  </si>
  <si>
    <t xml:space="preserve">SAP 37 14 M</t>
  </si>
  <si>
    <t xml:space="preserve">SAP 37 17 M</t>
  </si>
  <si>
    <t xml:space="preserve">LAUDERDALE</t>
  </si>
  <si>
    <t xml:space="preserve">SAP 38 4 M</t>
  </si>
  <si>
    <t xml:space="preserve">SAP 38 95</t>
  </si>
  <si>
    <t xml:space="preserve">LSBP 38 33</t>
  </si>
  <si>
    <t xml:space="preserve">LSBP 38 23</t>
  </si>
  <si>
    <t xml:space="preserve">LSBP 38 22</t>
  </si>
  <si>
    <t xml:space="preserve">SAP 38 12 S</t>
  </si>
  <si>
    <t xml:space="preserve">BR 0475 3 B</t>
  </si>
  <si>
    <t xml:space="preserve">SAP 38 87 (WET)</t>
  </si>
  <si>
    <t xml:space="preserve">SAP 38 87</t>
  </si>
  <si>
    <t xml:space="preserve">LAWRENCE</t>
  </si>
  <si>
    <t xml:space="preserve">BR 0039 19 B</t>
  </si>
  <si>
    <t xml:space="preserve">LSBP 39 21</t>
  </si>
  <si>
    <t xml:space="preserve">LSBP 39 22</t>
  </si>
  <si>
    <t xml:space="preserve">SAP 39 18 S (FINAL)</t>
  </si>
  <si>
    <t xml:space="preserve">LSBP 39 21 (ENV)</t>
  </si>
  <si>
    <t xml:space="preserve">LEAKE</t>
  </si>
  <si>
    <t xml:space="preserve">SAP 40 15 S</t>
  </si>
  <si>
    <t xml:space="preserve">BR 1533 4 B</t>
  </si>
  <si>
    <t xml:space="preserve">LEE</t>
  </si>
  <si>
    <t xml:space="preserve">LSBP 41 33 (FINAL)</t>
  </si>
  <si>
    <t xml:space="preserve">SAP 41 28 M</t>
  </si>
  <si>
    <t xml:space="preserve">SAP 41 25 M (FINAL)</t>
  </si>
  <si>
    <t xml:space="preserve">BR NBIS 089 B (41)</t>
  </si>
  <si>
    <t xml:space="preserve">BR NBIS 092 B (41)</t>
  </si>
  <si>
    <t xml:space="preserve">LSBP 41 34 (WET)</t>
  </si>
  <si>
    <t xml:space="preserve">LSBP 41 34 (ARCH)</t>
  </si>
  <si>
    <t xml:space="preserve">SAP 41 31 M</t>
  </si>
  <si>
    <t xml:space="preserve">SAP 41 29 M</t>
  </si>
  <si>
    <t xml:space="preserve">SAP 41 28 M (FINAL)</t>
  </si>
  <si>
    <t xml:space="preserve">SAP 41 30 M</t>
  </si>
  <si>
    <t xml:space="preserve">LEFLORE</t>
  </si>
  <si>
    <t xml:space="preserve">PLH 0042 18 B</t>
  </si>
  <si>
    <t xml:space="preserve">STPBR 0042 23 B</t>
  </si>
  <si>
    <t xml:space="preserve">BR 0042 22 B</t>
  </si>
  <si>
    <t xml:space="preserve">SAP 42 20 S</t>
  </si>
  <si>
    <t xml:space="preserve">PLH 0042 18 B (PE)</t>
  </si>
  <si>
    <t xml:space="preserve">SAP 42 20 S (FINAL)</t>
  </si>
  <si>
    <t xml:space="preserve">ER 0708 7 B (FINAL)</t>
  </si>
  <si>
    <t xml:space="preserve">ER 614 7 B (FINAL)</t>
  </si>
  <si>
    <t xml:space="preserve">LINCOLN</t>
  </si>
  <si>
    <t xml:space="preserve">SAP 43 14</t>
  </si>
  <si>
    <t xml:space="preserve">SAP 43 14 M</t>
  </si>
  <si>
    <t xml:space="preserve">LSBP 43 39</t>
  </si>
  <si>
    <t xml:space="preserve">LSBP 43 39 (WET)</t>
  </si>
  <si>
    <t xml:space="preserve">SAP 43 14 M (FINAL)</t>
  </si>
  <si>
    <t xml:space="preserve">LSBP 43 39 (ENV)</t>
  </si>
  <si>
    <t xml:space="preserve">LSBP 43 39  </t>
  </si>
  <si>
    <t xml:space="preserve">LSBP 43 41</t>
  </si>
  <si>
    <t xml:space="preserve">LSBP 43 42</t>
  </si>
  <si>
    <t xml:space="preserve">LSBP 43 40</t>
  </si>
  <si>
    <t xml:space="preserve">LSBP 43 41 (ENV)</t>
  </si>
  <si>
    <t xml:space="preserve">LSBP 43 42 (ENV)</t>
  </si>
  <si>
    <t xml:space="preserve">BR NBIS 092 B (43)</t>
  </si>
  <si>
    <t xml:space="preserve">BR NBIS 089 B (43)</t>
  </si>
  <si>
    <t xml:space="preserve">LSBP 43 39 </t>
  </si>
  <si>
    <t xml:space="preserve">LSBP 43 43</t>
  </si>
  <si>
    <t xml:space="preserve">LSBP 43 44</t>
  </si>
  <si>
    <t xml:space="preserve">LOWNDES</t>
  </si>
  <si>
    <t xml:space="preserve">STPD 1706 8 B</t>
  </si>
  <si>
    <t xml:space="preserve">STPD 1706 9 B</t>
  </si>
  <si>
    <t xml:space="preserve">SAP 44 10 M</t>
  </si>
  <si>
    <t xml:space="preserve">SAP 44 10 M (FINAL)</t>
  </si>
  <si>
    <t xml:space="preserve">LSBP 44 15 (ARCH)</t>
  </si>
  <si>
    <t xml:space="preserve">STPBR 0044 35 BO</t>
  </si>
  <si>
    <t xml:space="preserve">MADISON</t>
  </si>
  <si>
    <t xml:space="preserve">LSBP 45 16</t>
  </si>
  <si>
    <t xml:space="preserve">LSPB 45 12</t>
  </si>
  <si>
    <t xml:space="preserve">SAP 45 13 M</t>
  </si>
  <si>
    <t xml:space="preserve">LSBP 45 20</t>
  </si>
  <si>
    <t xml:space="preserve">SAP 45 15 M</t>
  </si>
  <si>
    <t xml:space="preserve">SAP 45 15 M (FINAL)</t>
  </si>
  <si>
    <t xml:space="preserve">LSBP 45 16 (FINAL)</t>
  </si>
  <si>
    <t xml:space="preserve">SAP 45 14 M</t>
  </si>
  <si>
    <t xml:space="preserve">LSBP 45 17</t>
  </si>
  <si>
    <t xml:space="preserve">MARION</t>
  </si>
  <si>
    <t xml:space="preserve">LSBP 46 14</t>
  </si>
  <si>
    <t xml:space="preserve">SAP 46 16 S (FINAL)</t>
  </si>
  <si>
    <t xml:space="preserve">LSBP 46 15</t>
  </si>
  <si>
    <t xml:space="preserve">MARSHALL</t>
  </si>
  <si>
    <t xml:space="preserve">STPBR 0977 3 B  (ENV)</t>
  </si>
  <si>
    <t xml:space="preserve">LSBP 47 18</t>
  </si>
  <si>
    <t xml:space="preserve">LSBP 47 17</t>
  </si>
  <si>
    <t xml:space="preserve">LSBP 47 16 (FINAL)</t>
  </si>
  <si>
    <t xml:space="preserve">SAP 47 16 S</t>
  </si>
  <si>
    <t xml:space="preserve">SAP 47 17 S</t>
  </si>
  <si>
    <t xml:space="preserve">MONROE</t>
  </si>
  <si>
    <t xml:space="preserve">SAP 48 19 M (FINAL)</t>
  </si>
  <si>
    <t xml:space="preserve">SAP 48 17 M</t>
  </si>
  <si>
    <t xml:space="preserve">SAP 48 18 M</t>
  </si>
  <si>
    <t xml:space="preserve">STP 0048 34 B</t>
  </si>
  <si>
    <t xml:space="preserve">SAP 48 17 M (FINAL)</t>
  </si>
  <si>
    <t xml:space="preserve">MONTGOMERY</t>
  </si>
  <si>
    <t xml:space="preserve">STPBR 0049 20 B</t>
  </si>
  <si>
    <t xml:space="preserve">SAP 49 12 M</t>
  </si>
  <si>
    <t xml:space="preserve">LSBP 49 14</t>
  </si>
  <si>
    <t xml:space="preserve">SAP 49 12 M (FINAL)</t>
  </si>
  <si>
    <t xml:space="preserve">LSBP 49 14 (FINAL)</t>
  </si>
  <si>
    <t xml:space="preserve">STPBR 0049 20 B (FINAL)</t>
  </si>
  <si>
    <t xml:space="preserve">NESHOBA</t>
  </si>
  <si>
    <t xml:space="preserve">SAP 50 13 S</t>
  </si>
  <si>
    <t xml:space="preserve">EFL 0050 34 B</t>
  </si>
  <si>
    <t xml:space="preserve">SAP 50 5 M</t>
  </si>
  <si>
    <t xml:space="preserve">LSBP 50 14</t>
  </si>
  <si>
    <t xml:space="preserve">BR 0573 3 BO</t>
  </si>
  <si>
    <t xml:space="preserve">STPBR 0050 35 B (WET)</t>
  </si>
  <si>
    <t xml:space="preserve">EFL 0050 34 B (GEO)</t>
  </si>
  <si>
    <t xml:space="preserve">BR 0573 3 BO (FINAL)</t>
  </si>
  <si>
    <t xml:space="preserve">NEWTON</t>
  </si>
  <si>
    <t xml:space="preserve">STP 0051 30 B</t>
  </si>
  <si>
    <t xml:space="preserve">SAP 51 13 S</t>
  </si>
  <si>
    <t xml:space="preserve">EFL 0051 31 BO</t>
  </si>
  <si>
    <t xml:space="preserve">STP 00581 30 B</t>
  </si>
  <si>
    <t xml:space="preserve">SAP 51 13 S (FINAL)</t>
  </si>
  <si>
    <t xml:space="preserve">STP 0051 30 B (FINAL)</t>
  </si>
  <si>
    <t xml:space="preserve">EFL 0051 31 B0</t>
  </si>
  <si>
    <t xml:space="preserve">NEWTON </t>
  </si>
  <si>
    <t xml:space="preserve">NOXUBEE</t>
  </si>
  <si>
    <t xml:space="preserve">PLH 0659 8 BO</t>
  </si>
  <si>
    <t xml:space="preserve">STPBR 0052 19 B</t>
  </si>
  <si>
    <t xml:space="preserve">SAP 52 14 S</t>
  </si>
  <si>
    <t xml:space="preserve">SAP 52 58</t>
  </si>
  <si>
    <t xml:space="preserve">SAP 52 57</t>
  </si>
  <si>
    <t xml:space="preserve">LSBP 52 18</t>
  </si>
  <si>
    <t xml:space="preserve">OKTIBBEHA</t>
  </si>
  <si>
    <t xml:space="preserve">LSBP 53 13</t>
  </si>
  <si>
    <t xml:space="preserve">SAP 53 79</t>
  </si>
  <si>
    <t xml:space="preserve">SAP 53 79 (FINAL)</t>
  </si>
  <si>
    <t xml:space="preserve">SAP 53 19 S</t>
  </si>
  <si>
    <t xml:space="preserve">MS070 053 1 B (FINAL)</t>
  </si>
  <si>
    <t xml:space="preserve">SAP 53 18 S (FINAL)</t>
  </si>
  <si>
    <t xml:space="preserve">PANOLA</t>
  </si>
  <si>
    <t xml:space="preserve">SAP 54 12 M</t>
  </si>
  <si>
    <t xml:space="preserve">BR 0054 36 BO</t>
  </si>
  <si>
    <t xml:space="preserve">LSBP 54 29</t>
  </si>
  <si>
    <t xml:space="preserve">LSBP 54 27</t>
  </si>
  <si>
    <t xml:space="preserve">LSBP 54 28</t>
  </si>
  <si>
    <t xml:space="preserve">SAP 54 66 (WET)</t>
  </si>
  <si>
    <t xml:space="preserve">LSBP 54 29 (WET)</t>
  </si>
  <si>
    <t xml:space="preserve">STPBR 0054 39 B  (ENV)</t>
  </si>
  <si>
    <t xml:space="preserve">SAP 54 14 S (FINAL)</t>
  </si>
  <si>
    <t xml:space="preserve">SAP 54 66</t>
  </si>
  <si>
    <t xml:space="preserve">PEARL RIV ER</t>
  </si>
  <si>
    <t xml:space="preserve">LSBP 55 33</t>
  </si>
  <si>
    <t xml:space="preserve">PEARL RIVER</t>
  </si>
  <si>
    <t xml:space="preserve">STPBR 0132 5 B</t>
  </si>
  <si>
    <t xml:space="preserve">SAP 55 21 M (FINAL)</t>
  </si>
  <si>
    <t xml:space="preserve">SAP 55 22 M</t>
  </si>
  <si>
    <t xml:space="preserve">SAP 55 58</t>
  </si>
  <si>
    <t xml:space="preserve">SAP 55 57</t>
  </si>
  <si>
    <t xml:space="preserve">LSBP 55 34</t>
  </si>
  <si>
    <t xml:space="preserve">SAP 55 23 M</t>
  </si>
  <si>
    <t xml:space="preserve">SAP 55 55</t>
  </si>
  <si>
    <t xml:space="preserve">LSBP 55 34 (ENV)</t>
  </si>
  <si>
    <t xml:space="preserve">SAP 55 54</t>
  </si>
  <si>
    <t xml:space="preserve">SAP 55 57 (ARCH)</t>
  </si>
  <si>
    <t xml:space="preserve">SAP 55 58 (ARCH)</t>
  </si>
  <si>
    <t xml:space="preserve">SAP 55 58 (WET)</t>
  </si>
  <si>
    <t xml:space="preserve">LSBP 55 34 (WET)</t>
  </si>
  <si>
    <t xml:space="preserve">SAP 55 57 (WET)</t>
  </si>
  <si>
    <t xml:space="preserve">MS 218 055 1 B</t>
  </si>
  <si>
    <t xml:space="preserve">SAP 55 24 M</t>
  </si>
  <si>
    <t xml:space="preserve">STPBR 0132 5 B (FINAL)</t>
  </si>
  <si>
    <t xml:space="preserve">LSBP 55 33 (FINAL)</t>
  </si>
  <si>
    <t xml:space="preserve">SAP 55 56</t>
  </si>
  <si>
    <t xml:space="preserve">LSBP 55 32</t>
  </si>
  <si>
    <t xml:space="preserve">LSBP 55 35</t>
  </si>
  <si>
    <t xml:space="preserve">PERRY</t>
  </si>
  <si>
    <t xml:space="preserve">BR 0056 25 B</t>
  </si>
  <si>
    <t xml:space="preserve">SAP 56 8 M</t>
  </si>
  <si>
    <t xml:space="preserve">STP 0056 24 B</t>
  </si>
  <si>
    <t xml:space="preserve">ER 1153 6 B</t>
  </si>
  <si>
    <t xml:space="preserve">SAP 56 17 S</t>
  </si>
  <si>
    <t xml:space="preserve">PERRY </t>
  </si>
  <si>
    <t xml:space="preserve">PIKE</t>
  </si>
  <si>
    <t xml:space="preserve">STP 0368 2 B</t>
  </si>
  <si>
    <t xml:space="preserve">ER 0177 3 B</t>
  </si>
  <si>
    <t xml:space="preserve">SAP 57 14 M (FINAL)</t>
  </si>
  <si>
    <t xml:space="preserve">LSBP 57 17 (ARCH)</t>
  </si>
  <si>
    <t xml:space="preserve">SAP 57 17 S</t>
  </si>
  <si>
    <t xml:space="preserve">LSBP 57 18 (ARCH)</t>
  </si>
  <si>
    <t xml:space="preserve">PONTOTOC</t>
  </si>
  <si>
    <t xml:space="preserve">SAP 58 17 M</t>
  </si>
  <si>
    <t xml:space="preserve">SAP 58 16 M</t>
  </si>
  <si>
    <t xml:space="preserve">SAP 58 61</t>
  </si>
  <si>
    <t xml:space="preserve">STPBR 0058 24 B</t>
  </si>
  <si>
    <t xml:space="preserve">LSBP 58 14 (FINAL)</t>
  </si>
  <si>
    <t xml:space="preserve">LSBP 58 13 (FINAL)</t>
  </si>
  <si>
    <t xml:space="preserve">LSBP 58 15</t>
  </si>
  <si>
    <t xml:space="preserve">LSBP 58 16</t>
  </si>
  <si>
    <t xml:space="preserve">LSBP 58 17</t>
  </si>
  <si>
    <t xml:space="preserve">STPBR 0058 24 B (ENV)</t>
  </si>
  <si>
    <t xml:space="preserve">SAP 58 16 M (FINAL)</t>
  </si>
  <si>
    <t xml:space="preserve">STPBR 0058 24 B (WETLAND)</t>
  </si>
  <si>
    <t xml:space="preserve">LSBP 58 16 (WET)</t>
  </si>
  <si>
    <t xml:space="preserve">PRENTISS</t>
  </si>
  <si>
    <t xml:space="preserve">SAP 59 73</t>
  </si>
  <si>
    <t xml:space="preserve">SAP 59 9 M</t>
  </si>
  <si>
    <t xml:space="preserve">LSBP 59 26</t>
  </si>
  <si>
    <t xml:space="preserve">LSBP 59 25</t>
  </si>
  <si>
    <t xml:space="preserve">BR 0059 39 B</t>
  </si>
  <si>
    <t xml:space="preserve">LSBP 59 27 (WET)</t>
  </si>
  <si>
    <t xml:space="preserve">LSBP 59 27 (ARCH)</t>
  </si>
  <si>
    <t xml:space="preserve">LSBP 59 26 (FINAL)</t>
  </si>
  <si>
    <t xml:space="preserve">LSBP 59 25 (FINAL)</t>
  </si>
  <si>
    <t xml:space="preserve">LSBP 59 28 (ARCH)</t>
  </si>
  <si>
    <t xml:space="preserve">LSBP 59 27</t>
  </si>
  <si>
    <t xml:space="preserve">QUITMAN</t>
  </si>
  <si>
    <t xml:space="preserve">STP 1851 4 B</t>
  </si>
  <si>
    <t xml:space="preserve">SAP 60 40 (WET)</t>
  </si>
  <si>
    <t xml:space="preserve">SAP 60 37</t>
  </si>
  <si>
    <t xml:space="preserve">SAP 60 40  </t>
  </si>
  <si>
    <t xml:space="preserve">SAP 60 4 M</t>
  </si>
  <si>
    <t xml:space="preserve">SAP 60 39 (FINAL)</t>
  </si>
  <si>
    <t xml:space="preserve">LSBP 60 13 (FINAL)</t>
  </si>
  <si>
    <t xml:space="preserve">STP 1851 4 B (FINAL)</t>
  </si>
  <si>
    <t xml:space="preserve">LSBP 60 12 (FINAL)</t>
  </si>
  <si>
    <t xml:space="preserve">LSBP 60 11 (FINAL)</t>
  </si>
  <si>
    <t xml:space="preserve">SAP 60 40</t>
  </si>
  <si>
    <t xml:space="preserve">RANKIN</t>
  </si>
  <si>
    <t xml:space="preserve">MS083 1440 2 B (FINAL)</t>
  </si>
  <si>
    <t xml:space="preserve">SAP 61 17 M</t>
  </si>
  <si>
    <t xml:space="preserve">LSRP 61 4</t>
  </si>
  <si>
    <t xml:space="preserve">LSRP 61 4 </t>
  </si>
  <si>
    <t xml:space="preserve">SCOTT</t>
  </si>
  <si>
    <t xml:space="preserve">SAP 62 15 S</t>
  </si>
  <si>
    <t xml:space="preserve">SHARKEY</t>
  </si>
  <si>
    <t xml:space="preserve">LSBP 63 11</t>
  </si>
  <si>
    <t xml:space="preserve">SAP 63 24</t>
  </si>
  <si>
    <t xml:space="preserve">C </t>
  </si>
  <si>
    <t xml:space="preserve">SAP 63 7 S</t>
  </si>
  <si>
    <t xml:space="preserve">SAP 63 7 S (FINAL)</t>
  </si>
  <si>
    <t xml:space="preserve">LSBP 63 11 (FINAL)</t>
  </si>
  <si>
    <t xml:space="preserve">BR NBIS 106 B (63)</t>
  </si>
  <si>
    <t xml:space="preserve">LSBP 63 12</t>
  </si>
  <si>
    <t xml:space="preserve">SIMPSON</t>
  </si>
  <si>
    <t xml:space="preserve">STPBR 0064 22 B</t>
  </si>
  <si>
    <t xml:space="preserve">SAP 64 18 S</t>
  </si>
  <si>
    <t xml:space="preserve">LSBP 64 20 (FINAL)</t>
  </si>
  <si>
    <t xml:space="preserve">STPBR 0064 23 B</t>
  </si>
  <si>
    <t xml:space="preserve">SAP 64 17 S (FINAL)</t>
  </si>
  <si>
    <t xml:space="preserve">BR NBIS 092 B (64)</t>
  </si>
  <si>
    <t xml:space="preserve">BR NBIS 089 B (64)</t>
  </si>
  <si>
    <t xml:space="preserve">LSBP 64 22</t>
  </si>
  <si>
    <t xml:space="preserve">SMITH</t>
  </si>
  <si>
    <t xml:space="preserve">LSBP 65 23</t>
  </si>
  <si>
    <t xml:space="preserve">BR 0065 28 B</t>
  </si>
  <si>
    <t xml:space="preserve">SAP 65 17 S</t>
  </si>
  <si>
    <t xml:space="preserve">STP 0383 5 B</t>
  </si>
  <si>
    <t xml:space="preserve">SAP 65 63 (WET)</t>
  </si>
  <si>
    <t xml:space="preserve">STPBR 0052 19 B (ENV)</t>
  </si>
  <si>
    <t xml:space="preserve">SAP 65 63</t>
  </si>
  <si>
    <t xml:space="preserve">SAP 65 5 M</t>
  </si>
  <si>
    <t xml:space="preserve">SAP 65 64</t>
  </si>
  <si>
    <t xml:space="preserve">STATEWIDE</t>
  </si>
  <si>
    <t xml:space="preserve">BR NBIS 086 B</t>
  </si>
  <si>
    <t xml:space="preserve">BR NBIS 088</t>
  </si>
  <si>
    <t xml:space="preserve">BR NBIS 088 B</t>
  </si>
  <si>
    <t xml:space="preserve">BR NBIS 088 B </t>
  </si>
  <si>
    <t xml:space="preserve">BR NBIS 090  B </t>
  </si>
  <si>
    <t xml:space="preserve">BR NBIS 090 B</t>
  </si>
  <si>
    <t xml:space="preserve">BR NBIS 091</t>
  </si>
  <si>
    <t xml:space="preserve">BR NBIS 091 B</t>
  </si>
  <si>
    <t xml:space="preserve">BR NBIS 091 B </t>
  </si>
  <si>
    <t xml:space="preserve">BR NBIS 106 B</t>
  </si>
  <si>
    <t xml:space="preserve">STONE</t>
  </si>
  <si>
    <t xml:space="preserve">STPBR 0125 12 B (FINAL)</t>
  </si>
  <si>
    <t xml:space="preserve">SAP 66 49 (FINAL)</t>
  </si>
  <si>
    <t xml:space="preserve">EFL 0117 7 B (FINAL)</t>
  </si>
  <si>
    <t xml:space="preserve">EFL 0066 32 B (ROW)</t>
  </si>
  <si>
    <t xml:space="preserve">EFL 0066 32 B</t>
  </si>
  <si>
    <t xml:space="preserve">EFL 0066 34 B</t>
  </si>
  <si>
    <t xml:space="preserve">EFL 0066 32 B (CE)</t>
  </si>
  <si>
    <t xml:space="preserve">EFL 0066 32 B  </t>
  </si>
  <si>
    <t xml:space="preserve">EFL 0066 34 B (WETLAND)</t>
  </si>
  <si>
    <t xml:space="preserve">SUNFLOWER</t>
  </si>
  <si>
    <t xml:space="preserve">LSBP 67 20 (WET)</t>
  </si>
  <si>
    <t xml:space="preserve">LSBP 67 21 (WET)</t>
  </si>
  <si>
    <t xml:space="preserve">SEMP 67 1</t>
  </si>
  <si>
    <t xml:space="preserve">LSBP 67 18</t>
  </si>
  <si>
    <t xml:space="preserve">LSBP 67 21</t>
  </si>
  <si>
    <t xml:space="preserve">LSBP 67 18 (FINAL)</t>
  </si>
  <si>
    <t xml:space="preserve">SAP 67 5 M</t>
  </si>
  <si>
    <t xml:space="preserve">LSBP  67 21</t>
  </si>
  <si>
    <t xml:space="preserve">SAP 67 9 S</t>
  </si>
  <si>
    <t xml:space="preserve">SAP 67 4 M</t>
  </si>
  <si>
    <t xml:space="preserve">TALLAHATCHIE</t>
  </si>
  <si>
    <t xml:space="preserve">SAP 68 4 M</t>
  </si>
  <si>
    <t xml:space="preserve">SAP 68 5 M</t>
  </si>
  <si>
    <t xml:space="preserve">LSBP 68 17 (ARCH)</t>
  </si>
  <si>
    <t xml:space="preserve">SAP 68 21 S</t>
  </si>
  <si>
    <t xml:space="preserve">LSBP 68 17 (WET)</t>
  </si>
  <si>
    <t xml:space="preserve">STPBR 0068 16 BO</t>
  </si>
  <si>
    <t xml:space="preserve">LSBP 68 17</t>
  </si>
  <si>
    <t xml:space="preserve">TATE</t>
  </si>
  <si>
    <t xml:space="preserve">LSRP 69 5</t>
  </si>
  <si>
    <t xml:space="preserve">ER 1841 7 B</t>
  </si>
  <si>
    <t xml:space="preserve">SAP 69 17 M</t>
  </si>
  <si>
    <t xml:space="preserve">STPBR 0069 29 BO  (ENV)</t>
  </si>
  <si>
    <t xml:space="preserve">LSBP 69 17</t>
  </si>
  <si>
    <t xml:space="preserve">TIPPAH</t>
  </si>
  <si>
    <t xml:space="preserve">LSBP 70 25 (FINAL)</t>
  </si>
  <si>
    <t xml:space="preserve">SAP 70 18 S</t>
  </si>
  <si>
    <t xml:space="preserve">LSBP 70 26 </t>
  </si>
  <si>
    <t xml:space="preserve">SAP 70 65</t>
  </si>
  <si>
    <t xml:space="preserve">STPBR 0970 6 B</t>
  </si>
  <si>
    <t xml:space="preserve">TISHOMINGO</t>
  </si>
  <si>
    <t xml:space="preserve">LSBP 71 15</t>
  </si>
  <si>
    <t xml:space="preserve">SAP 71 31 M</t>
  </si>
  <si>
    <t xml:space="preserve">SAP 71 71</t>
  </si>
  <si>
    <t xml:space="preserve">SAP 71 32 M</t>
  </si>
  <si>
    <t xml:space="preserve">SAP 71 33 M</t>
  </si>
  <si>
    <t xml:space="preserve">SAP 71 32 M (FINAL)</t>
  </si>
  <si>
    <t xml:space="preserve">LSBP 71 15 (FINAL)</t>
  </si>
  <si>
    <t xml:space="preserve">SAP 71 70 (FINAL)</t>
  </si>
  <si>
    <t xml:space="preserve">TUNICA</t>
  </si>
  <si>
    <t xml:space="preserve">SAP 72 7 M (FINAL)</t>
  </si>
  <si>
    <t xml:space="preserve">BR NBIS 092 B (72)</t>
  </si>
  <si>
    <t xml:space="preserve">BR NBIS 089 B (72)</t>
  </si>
  <si>
    <t xml:space="preserve">UNION</t>
  </si>
  <si>
    <t xml:space="preserve">BR 0923 3 B (FINAL)</t>
  </si>
  <si>
    <t xml:space="preserve">SAP 73 6 M</t>
  </si>
  <si>
    <t xml:space="preserve">STPBR 1985 2 B (FINAL)</t>
  </si>
  <si>
    <t xml:space="preserve">LSBP 73 21 (WET)</t>
  </si>
  <si>
    <t xml:space="preserve">LSBP 73 22</t>
  </si>
  <si>
    <t xml:space="preserve">LSBP 73 21 </t>
  </si>
  <si>
    <t xml:space="preserve">LSBP 73 21</t>
  </si>
  <si>
    <t xml:space="preserve">WALTHALL</t>
  </si>
  <si>
    <t xml:space="preserve">LSBP 74 20</t>
  </si>
  <si>
    <t xml:space="preserve">SAP 74 19 M</t>
  </si>
  <si>
    <t xml:space="preserve">SAP 74 17 S</t>
  </si>
  <si>
    <t xml:space="preserve">SAP 74 17 S (FINAL)</t>
  </si>
  <si>
    <t xml:space="preserve">LSBP 74 18 (FINAL)</t>
  </si>
  <si>
    <t xml:space="preserve">SAP 74 19 M (FINAL)</t>
  </si>
  <si>
    <t xml:space="preserve">LSBP 74 21</t>
  </si>
  <si>
    <t xml:space="preserve">SAP 74 20 M</t>
  </si>
  <si>
    <t xml:space="preserve">SAP 74 63 (FINAL)</t>
  </si>
  <si>
    <t xml:space="preserve">WARREN</t>
  </si>
  <si>
    <t xml:space="preserve">FBD 0075 27 BO</t>
  </si>
  <si>
    <t xml:space="preserve">SAP 75 67</t>
  </si>
  <si>
    <t xml:space="preserve">SAP 75 72</t>
  </si>
  <si>
    <t xml:space="preserve">FBD 0075 27 BO (FINAL)</t>
  </si>
  <si>
    <t xml:space="preserve">WASHINGTON</t>
  </si>
  <si>
    <t xml:space="preserve">MS031 076 3 B</t>
  </si>
  <si>
    <t xml:space="preserve">LSBP 76 25</t>
  </si>
  <si>
    <t xml:space="preserve">SAP 76 91 (FINAL)</t>
  </si>
  <si>
    <t xml:space="preserve">SAP 76 92 (FINAL)</t>
  </si>
  <si>
    <t xml:space="preserve">MS 031 076 3 B</t>
  </si>
  <si>
    <t xml:space="preserve">LSBP 76 26</t>
  </si>
  <si>
    <t xml:space="preserve">SAP 76 94</t>
  </si>
  <si>
    <t xml:space="preserve">SAP 76 93</t>
  </si>
  <si>
    <t xml:space="preserve">SAP 76 94 (WET)</t>
  </si>
  <si>
    <t xml:space="preserve">LSBP 76 25 (FINAL)</t>
  </si>
  <si>
    <t xml:space="preserve">MS 031 076 3B</t>
  </si>
  <si>
    <t xml:space="preserve">WAYNE</t>
  </si>
  <si>
    <t xml:space="preserve">SAP 77 24 S</t>
  </si>
  <si>
    <t xml:space="preserve">EFL 0233 15 B</t>
  </si>
  <si>
    <t xml:space="preserve">ER 1286 4 B</t>
  </si>
  <si>
    <t xml:space="preserve">EFL 1150 4 B (WET)</t>
  </si>
  <si>
    <t xml:space="preserve">LSBP 77 19</t>
  </si>
  <si>
    <t xml:space="preserve">EFL 1150 4 B (ARCH)</t>
  </si>
  <si>
    <t xml:space="preserve">WEBSTER</t>
  </si>
  <si>
    <t xml:space="preserve">LSBP 78 24</t>
  </si>
  <si>
    <t xml:space="preserve">STPBR 0078 36 BO</t>
  </si>
  <si>
    <t xml:space="preserve">STP 0716 6 B (FINAL)</t>
  </si>
  <si>
    <t xml:space="preserve">SAP 78 10 M</t>
  </si>
  <si>
    <t xml:space="preserve">WILKINSON</t>
  </si>
  <si>
    <t xml:space="preserve">LSBP 79 22</t>
  </si>
  <si>
    <t xml:space="preserve">EFLH 0079 31 BO (CE)</t>
  </si>
  <si>
    <t xml:space="preserve">EFLH 0079 31 BO</t>
  </si>
  <si>
    <t xml:space="preserve">LSBP 79 26 (WET)</t>
  </si>
  <si>
    <t xml:space="preserve">LSBP 79 27 </t>
  </si>
  <si>
    <t xml:space="preserve">STPBR 0079 32 BO</t>
  </si>
  <si>
    <t xml:space="preserve">LSBP 79 23</t>
  </si>
  <si>
    <t xml:space="preserve">LSBP 79 24</t>
  </si>
  <si>
    <t xml:space="preserve">EFLH 0079 30 B (CE) FINAL</t>
  </si>
  <si>
    <t xml:space="preserve">EFLH 0079 30 B  (FINAL)</t>
  </si>
  <si>
    <t xml:space="preserve">EFL 0079 31 BO (CE)</t>
  </si>
  <si>
    <t xml:space="preserve">EFL 0079 31 BO</t>
  </si>
  <si>
    <t xml:space="preserve">STPBR 0079 32 BO (EW)</t>
  </si>
  <si>
    <t xml:space="preserve">BR 0079 27 BO (ARCH)</t>
  </si>
  <si>
    <t xml:space="preserve">BR 0079 27 BO (WET)</t>
  </si>
  <si>
    <t xml:space="preserve">LSBP 79 27</t>
  </si>
  <si>
    <t xml:space="preserve">SAP 79 9 M</t>
  </si>
  <si>
    <t xml:space="preserve">EFLH 0079 31 BO (FINAL)</t>
  </si>
  <si>
    <t xml:space="preserve">ER 0155 4 B</t>
  </si>
  <si>
    <t xml:space="preserve">SAP 79 52 (WET)</t>
  </si>
  <si>
    <t xml:space="preserve">WINSTON</t>
  </si>
  <si>
    <t xml:space="preserve">SAP 80 10 S</t>
  </si>
  <si>
    <t xml:space="preserve">LSRP 80 3</t>
  </si>
  <si>
    <t xml:space="preserve">STPBR 0080 32 BO</t>
  </si>
  <si>
    <t xml:space="preserve">LSRP 80 3 (FINAL)</t>
  </si>
  <si>
    <t xml:space="preserve">STPBR 0080 32 BO (FINAL)</t>
  </si>
  <si>
    <t xml:space="preserve">YALOBUSHA</t>
  </si>
  <si>
    <t xml:space="preserve">ER 1802 2 B</t>
  </si>
  <si>
    <t xml:space="preserve">LSBP 81 19 (FINAL)</t>
  </si>
  <si>
    <t xml:space="preserve">SAP 81 13 M (FINAL)</t>
  </si>
  <si>
    <t xml:space="preserve">SAP 81 15 M</t>
  </si>
  <si>
    <t xml:space="preserve">YAZOO</t>
  </si>
  <si>
    <t xml:space="preserve">LSBP 82 19</t>
  </si>
  <si>
    <t xml:space="preserve">SAP 82 10 M</t>
  </si>
  <si>
    <t xml:space="preserve">SAP 82 12 M</t>
  </si>
  <si>
    <t xml:space="preserve">SAP 82 10 M (FINA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mm/dd/yy"/>
    <numFmt numFmtId="167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Univers"/>
      <family val="2"/>
    </font>
    <font>
      <sz val="10"/>
      <name val="Arial"/>
      <family val="2"/>
    </font>
    <font>
      <sz val="9"/>
      <name val="Univers"/>
      <family val="2"/>
    </font>
    <font>
      <sz val="10"/>
      <name val="Univers"/>
      <family val="2"/>
    </font>
    <font>
      <b val="true"/>
      <sz val="9"/>
      <name val="Univers"/>
      <family val="0"/>
    </font>
    <font>
      <sz val="9"/>
      <name val="UNIVERSE"/>
      <family val="0"/>
    </font>
    <font>
      <b val="true"/>
      <sz val="9"/>
      <name val="UNIVERSE"/>
      <family val="0"/>
    </font>
    <font>
      <b val="true"/>
      <sz val="10"/>
      <name val="Univers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88"/>
  <sheetViews>
    <sheetView showFormulas="false" showGridLines="true" showRowColHeaders="true" showZeros="true" rightToLeft="false" tabSelected="true" showOutlineSymbols="true" defaultGridColor="true" view="normal" topLeftCell="A2655" colorId="64" zoomScale="100" zoomScaleNormal="100" zoomScalePageLayoutView="100" workbookViewId="0">
      <selection pane="topLeft" activeCell="I2676" activeCellId="0" sqref="I267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8.41"/>
    <col collapsed="false" customWidth="true" hidden="false" outlineLevel="0" max="6" min="6" style="0" width="24.85"/>
    <col collapsed="false" customWidth="true" hidden="false" outlineLevel="0" max="7" min="7" style="1" width="12.42"/>
    <col collapsed="false" customWidth="true" hidden="false" outlineLevel="0" max="8" min="8" style="1" width="13.56"/>
    <col collapsed="false" customWidth="true" hidden="false" outlineLevel="0" max="9" min="9" style="1" width="10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6.5" hidden="false" customHeight="true" outlineLevel="0" collapsed="false">
      <c r="A2" s="4"/>
      <c r="B2" s="5" t="s">
        <v>1</v>
      </c>
      <c r="C2" s="5"/>
      <c r="D2" s="5"/>
      <c r="E2" s="6"/>
      <c r="F2" s="7" t="s">
        <v>2</v>
      </c>
      <c r="G2" s="8" t="s">
        <v>3</v>
      </c>
      <c r="H2" s="9" t="s">
        <v>4</v>
      </c>
      <c r="I2" s="10"/>
      <c r="R2" s="11" t="s">
        <v>5</v>
      </c>
      <c r="S2" s="12"/>
    </row>
    <row r="3" customFormat="false" ht="15.75" hidden="false" customHeight="false" outlineLevel="0" collapsed="false">
      <c r="A3" s="13" t="s">
        <v>6</v>
      </c>
      <c r="B3" s="14" t="s">
        <v>7</v>
      </c>
      <c r="C3" s="14" t="s">
        <v>8</v>
      </c>
      <c r="D3" s="14" t="s">
        <v>9</v>
      </c>
      <c r="E3" s="15" t="s">
        <v>10</v>
      </c>
      <c r="F3" s="16" t="s">
        <v>11</v>
      </c>
      <c r="G3" s="17" t="s">
        <v>12</v>
      </c>
      <c r="H3" s="18" t="s">
        <v>12</v>
      </c>
      <c r="I3" s="19" t="s">
        <v>13</v>
      </c>
      <c r="J3" s="20"/>
      <c r="K3" s="20"/>
      <c r="R3" s="21" t="s">
        <v>14</v>
      </c>
      <c r="S3" s="22"/>
    </row>
    <row r="4" customFormat="false" ht="15" hidden="false" customHeight="false" outlineLevel="0" collapsed="false">
      <c r="A4" s="23" t="n">
        <v>43019</v>
      </c>
      <c r="B4" s="24" t="s">
        <v>15</v>
      </c>
      <c r="C4" s="24"/>
      <c r="D4" s="24"/>
      <c r="E4" s="25" t="s">
        <v>16</v>
      </c>
      <c r="F4" s="25" t="s">
        <v>17</v>
      </c>
      <c r="G4" s="26" t="n">
        <v>85668</v>
      </c>
      <c r="H4" s="26" t="n">
        <v>87864</v>
      </c>
      <c r="I4" s="26" t="n">
        <f aca="false">G4-H4</f>
        <v>-2196</v>
      </c>
      <c r="R4" s="21" t="s">
        <v>18</v>
      </c>
      <c r="S4" s="22"/>
    </row>
    <row r="5" customFormat="false" ht="15.75" hidden="false" customHeight="false" outlineLevel="0" collapsed="false">
      <c r="A5" s="23" t="n">
        <v>43025</v>
      </c>
      <c r="B5" s="27"/>
      <c r="C5" s="27" t="s">
        <v>19</v>
      </c>
      <c r="D5" s="27"/>
      <c r="E5" s="28" t="s">
        <v>16</v>
      </c>
      <c r="F5" s="28" t="s">
        <v>20</v>
      </c>
      <c r="G5" s="29" t="n">
        <v>500</v>
      </c>
      <c r="H5" s="29" t="n">
        <v>500</v>
      </c>
      <c r="I5" s="26" t="n">
        <f aca="false">G5-H5</f>
        <v>0</v>
      </c>
      <c r="R5" s="30" t="s">
        <v>21</v>
      </c>
      <c r="S5" s="31"/>
    </row>
    <row r="6" customFormat="false" ht="15" hidden="false" customHeight="false" outlineLevel="0" collapsed="false">
      <c r="A6" s="23" t="n">
        <v>43033</v>
      </c>
      <c r="B6" s="24"/>
      <c r="C6" s="24"/>
      <c r="D6" s="24" t="s">
        <v>19</v>
      </c>
      <c r="E6" s="25" t="s">
        <v>16</v>
      </c>
      <c r="F6" s="25" t="s">
        <v>22</v>
      </c>
      <c r="G6" s="26" t="n">
        <v>4250</v>
      </c>
      <c r="H6" s="26" t="n">
        <v>4250</v>
      </c>
      <c r="I6" s="26" t="n">
        <f aca="false">G6-H6</f>
        <v>0</v>
      </c>
    </row>
    <row r="7" customFormat="false" ht="15" hidden="false" customHeight="false" outlineLevel="0" collapsed="false">
      <c r="A7" s="23" t="n">
        <v>43056</v>
      </c>
      <c r="B7" s="27" t="s">
        <v>15</v>
      </c>
      <c r="C7" s="27"/>
      <c r="D7" s="27"/>
      <c r="E7" s="28" t="s">
        <v>16</v>
      </c>
      <c r="F7" s="28" t="s">
        <v>17</v>
      </c>
      <c r="G7" s="29" t="n">
        <v>138989</v>
      </c>
      <c r="H7" s="29" t="n">
        <v>142553</v>
      </c>
      <c r="I7" s="26" t="n">
        <f aca="false">G7-H7</f>
        <v>-3564</v>
      </c>
    </row>
    <row r="8" customFormat="false" ht="15" hidden="false" customHeight="false" outlineLevel="0" collapsed="false">
      <c r="A8" s="23" t="n">
        <v>43083</v>
      </c>
      <c r="B8" s="32" t="s">
        <v>19</v>
      </c>
      <c r="C8" s="24"/>
      <c r="D8" s="24"/>
      <c r="E8" s="25" t="s">
        <v>16</v>
      </c>
      <c r="F8" s="25" t="s">
        <v>17</v>
      </c>
      <c r="G8" s="26" t="n">
        <v>3386.81</v>
      </c>
      <c r="H8" s="26" t="n">
        <v>3386.81</v>
      </c>
      <c r="I8" s="26" t="n">
        <f aca="false">G8-H8</f>
        <v>0</v>
      </c>
    </row>
    <row r="9" customFormat="false" ht="15" hidden="false" customHeight="false" outlineLevel="0" collapsed="false">
      <c r="A9" s="23" t="n">
        <v>43084</v>
      </c>
      <c r="B9" s="27" t="s">
        <v>15</v>
      </c>
      <c r="C9" s="27"/>
      <c r="D9" s="27"/>
      <c r="E9" s="28" t="s">
        <v>16</v>
      </c>
      <c r="F9" s="28" t="s">
        <v>17</v>
      </c>
      <c r="G9" s="29" t="n">
        <v>6704</v>
      </c>
      <c r="H9" s="29" t="n">
        <v>6876</v>
      </c>
      <c r="I9" s="26" t="n">
        <f aca="false">G9-H9</f>
        <v>-172</v>
      </c>
    </row>
    <row r="10" customFormat="false" ht="15" hidden="false" customHeight="false" outlineLevel="0" collapsed="false">
      <c r="A10" s="23" t="n">
        <v>43145</v>
      </c>
      <c r="B10" s="24" t="s">
        <v>19</v>
      </c>
      <c r="C10" s="27"/>
      <c r="D10" s="27"/>
      <c r="E10" s="25" t="s">
        <v>16</v>
      </c>
      <c r="F10" s="25" t="s">
        <v>17</v>
      </c>
      <c r="G10" s="26" t="n">
        <v>125</v>
      </c>
      <c r="H10" s="26" t="n">
        <v>125</v>
      </c>
      <c r="I10" s="26" t="n">
        <f aca="false">G10-H10</f>
        <v>0</v>
      </c>
    </row>
    <row r="11" customFormat="false" ht="15" hidden="false" customHeight="false" outlineLevel="0" collapsed="false">
      <c r="A11" s="23" t="n">
        <v>43187</v>
      </c>
      <c r="B11" s="24" t="s">
        <v>19</v>
      </c>
      <c r="C11" s="24"/>
      <c r="D11" s="24"/>
      <c r="E11" s="33" t="s">
        <v>16</v>
      </c>
      <c r="F11" s="33" t="s">
        <v>17</v>
      </c>
      <c r="G11" s="34" t="n">
        <v>927</v>
      </c>
      <c r="H11" s="34" t="n">
        <v>927</v>
      </c>
      <c r="I11" s="26" t="n">
        <f aca="false">G11-H11</f>
        <v>0</v>
      </c>
    </row>
    <row r="12" customFormat="false" ht="15" hidden="false" customHeight="false" outlineLevel="0" collapsed="false">
      <c r="A12" s="23" t="n">
        <v>43228</v>
      </c>
      <c r="B12" s="24" t="s">
        <v>15</v>
      </c>
      <c r="C12" s="24"/>
      <c r="D12" s="24"/>
      <c r="E12" s="25" t="s">
        <v>16</v>
      </c>
      <c r="F12" s="25" t="s">
        <v>23</v>
      </c>
      <c r="G12" s="26" t="n">
        <v>2470</v>
      </c>
      <c r="H12" s="26" t="n">
        <v>2470</v>
      </c>
      <c r="I12" s="26" t="n">
        <f aca="false">G12-H12</f>
        <v>0</v>
      </c>
    </row>
    <row r="13" customFormat="false" ht="15" hidden="false" customHeight="false" outlineLevel="0" collapsed="false">
      <c r="A13" s="23" t="n">
        <v>43228</v>
      </c>
      <c r="B13" s="24" t="s">
        <v>15</v>
      </c>
      <c r="C13" s="24"/>
      <c r="D13" s="24"/>
      <c r="E13" s="25" t="s">
        <v>16</v>
      </c>
      <c r="F13" s="25" t="s">
        <v>24</v>
      </c>
      <c r="G13" s="26" t="n">
        <v>8660</v>
      </c>
      <c r="H13" s="26" t="n">
        <v>8660</v>
      </c>
      <c r="I13" s="26" t="n">
        <f aca="false">G13-H13</f>
        <v>0</v>
      </c>
    </row>
    <row r="14" customFormat="false" ht="15" hidden="false" customHeight="false" outlineLevel="0" collapsed="false">
      <c r="A14" s="23" t="n">
        <v>43237</v>
      </c>
      <c r="B14" s="24" t="s">
        <v>19</v>
      </c>
      <c r="C14" s="27"/>
      <c r="D14" s="24"/>
      <c r="E14" s="25" t="s">
        <v>16</v>
      </c>
      <c r="F14" s="25" t="s">
        <v>25</v>
      </c>
      <c r="G14" s="26" t="n">
        <v>1900</v>
      </c>
      <c r="H14" s="26" t="n">
        <v>1900</v>
      </c>
      <c r="I14" s="26" t="n">
        <f aca="false">G14-H14</f>
        <v>0</v>
      </c>
    </row>
    <row r="15" customFormat="false" ht="15" hidden="false" customHeight="false" outlineLevel="0" collapsed="false">
      <c r="A15" s="23" t="n">
        <v>43237</v>
      </c>
      <c r="B15" s="24" t="s">
        <v>19</v>
      </c>
      <c r="C15" s="24"/>
      <c r="D15" s="24"/>
      <c r="E15" s="25" t="s">
        <v>16</v>
      </c>
      <c r="F15" s="25" t="s">
        <v>26</v>
      </c>
      <c r="G15" s="35" t="n">
        <v>1850</v>
      </c>
      <c r="H15" s="26" t="n">
        <v>1850</v>
      </c>
      <c r="I15" s="26" t="n">
        <f aca="false">G15-H15</f>
        <v>0</v>
      </c>
    </row>
    <row r="16" customFormat="false" ht="15.75" hidden="false" customHeight="false" outlineLevel="0" collapsed="false">
      <c r="A16" s="23"/>
      <c r="B16" s="24"/>
      <c r="C16" s="24"/>
      <c r="D16" s="24"/>
      <c r="E16" s="25"/>
      <c r="F16" s="25"/>
      <c r="G16" s="36" t="n">
        <f aca="false">SUM(G4:G15)</f>
        <v>255429.81</v>
      </c>
      <c r="H16" s="26"/>
      <c r="I16" s="26"/>
    </row>
    <row r="17" customFormat="false" ht="15.75" hidden="false" customHeight="false" outlineLevel="0" collapsed="false">
      <c r="A17" s="23"/>
      <c r="B17" s="24"/>
      <c r="C17" s="24"/>
      <c r="D17" s="24"/>
      <c r="E17" s="25"/>
      <c r="F17" s="25"/>
      <c r="G17" s="26"/>
      <c r="H17" s="26"/>
      <c r="I17" s="26"/>
    </row>
    <row r="18" customFormat="false" ht="15" hidden="false" customHeight="false" outlineLevel="0" collapsed="false">
      <c r="A18" s="23"/>
      <c r="B18" s="24"/>
      <c r="C18" s="24"/>
      <c r="D18" s="24"/>
      <c r="E18" s="25"/>
      <c r="F18" s="25"/>
      <c r="G18" s="26"/>
      <c r="H18" s="26"/>
      <c r="I18" s="26"/>
    </row>
    <row r="19" customFormat="false" ht="15" hidden="false" customHeight="false" outlineLevel="0" collapsed="false">
      <c r="A19" s="23" t="n">
        <v>43020</v>
      </c>
      <c r="B19" s="24"/>
      <c r="C19" s="24"/>
      <c r="D19" s="24" t="s">
        <v>15</v>
      </c>
      <c r="E19" s="25" t="s">
        <v>27</v>
      </c>
      <c r="F19" s="25" t="s">
        <v>28</v>
      </c>
      <c r="G19" s="26" t="n">
        <v>31692</v>
      </c>
      <c r="H19" s="26" t="n">
        <v>32504</v>
      </c>
      <c r="I19" s="26" t="n">
        <f aca="false">G19-H19</f>
        <v>-812</v>
      </c>
    </row>
    <row r="20" customFormat="false" ht="15" hidden="false" customHeight="false" outlineLevel="0" collapsed="false">
      <c r="A20" s="23" t="n">
        <v>43020</v>
      </c>
      <c r="B20" s="24" t="s">
        <v>15</v>
      </c>
      <c r="C20" s="24"/>
      <c r="D20" s="24"/>
      <c r="E20" s="25" t="s">
        <v>27</v>
      </c>
      <c r="F20" s="25" t="s">
        <v>29</v>
      </c>
      <c r="G20" s="26" t="n">
        <v>63558</v>
      </c>
      <c r="H20" s="26" t="n">
        <v>65188</v>
      </c>
      <c r="I20" s="26" t="n">
        <f aca="false">G20-H20</f>
        <v>-1630</v>
      </c>
    </row>
    <row r="21" customFormat="false" ht="15" hidden="false" customHeight="false" outlineLevel="0" collapsed="false">
      <c r="A21" s="23" t="n">
        <v>43024</v>
      </c>
      <c r="B21" s="24" t="s">
        <v>19</v>
      </c>
      <c r="C21" s="27"/>
      <c r="D21" s="27"/>
      <c r="E21" s="33" t="s">
        <v>27</v>
      </c>
      <c r="F21" s="33" t="s">
        <v>29</v>
      </c>
      <c r="G21" s="34" t="n">
        <v>125</v>
      </c>
      <c r="H21" s="34" t="n">
        <v>125</v>
      </c>
      <c r="I21" s="26" t="n">
        <f aca="false">G21-H21</f>
        <v>0</v>
      </c>
    </row>
    <row r="22" customFormat="false" ht="15" hidden="false" customHeight="false" outlineLevel="0" collapsed="false">
      <c r="A22" s="37" t="n">
        <v>43027</v>
      </c>
      <c r="B22" s="24"/>
      <c r="C22" s="24" t="s">
        <v>19</v>
      </c>
      <c r="D22" s="24"/>
      <c r="E22" s="25" t="s">
        <v>27</v>
      </c>
      <c r="F22" s="25" t="s">
        <v>30</v>
      </c>
      <c r="G22" s="26" t="n">
        <v>175</v>
      </c>
      <c r="H22" s="26" t="n">
        <v>175</v>
      </c>
      <c r="I22" s="26" t="n">
        <f aca="false">G22-H22</f>
        <v>0</v>
      </c>
    </row>
    <row r="23" customFormat="false" ht="15" hidden="false" customHeight="false" outlineLevel="0" collapsed="false">
      <c r="A23" s="23" t="n">
        <v>43032</v>
      </c>
      <c r="B23" s="24"/>
      <c r="C23" s="24"/>
      <c r="D23" s="24" t="s">
        <v>15</v>
      </c>
      <c r="E23" s="25" t="s">
        <v>27</v>
      </c>
      <c r="F23" s="25" t="s">
        <v>31</v>
      </c>
      <c r="G23" s="26" t="n">
        <v>20968.9</v>
      </c>
      <c r="H23" s="26" t="n">
        <v>4189.9</v>
      </c>
      <c r="I23" s="26" t="n">
        <f aca="false">G23-H23</f>
        <v>16779</v>
      </c>
    </row>
    <row r="24" customFormat="false" ht="15" hidden="false" customHeight="false" outlineLevel="0" collapsed="false">
      <c r="A24" s="23" t="n">
        <v>43032</v>
      </c>
      <c r="B24" s="24"/>
      <c r="C24" s="24"/>
      <c r="D24" s="24" t="s">
        <v>32</v>
      </c>
      <c r="E24" s="25" t="s">
        <v>27</v>
      </c>
      <c r="F24" s="25" t="s">
        <v>31</v>
      </c>
      <c r="G24" s="26" t="n">
        <v>12211.61</v>
      </c>
      <c r="H24" s="26" t="n">
        <v>12211.61</v>
      </c>
      <c r="I24" s="26" t="n">
        <f aca="false">G24-H24</f>
        <v>0</v>
      </c>
    </row>
    <row r="25" customFormat="false" ht="15" hidden="false" customHeight="false" outlineLevel="0" collapsed="false">
      <c r="A25" s="23" t="n">
        <v>43046</v>
      </c>
      <c r="B25" s="24"/>
      <c r="C25" s="24"/>
      <c r="D25" s="24" t="s">
        <v>15</v>
      </c>
      <c r="E25" s="25" t="s">
        <v>27</v>
      </c>
      <c r="F25" s="25" t="s">
        <v>28</v>
      </c>
      <c r="G25" s="26" t="n">
        <v>54408</v>
      </c>
      <c r="H25" s="26" t="n">
        <v>55803</v>
      </c>
      <c r="I25" s="26" t="n">
        <f aca="false">G25-H25</f>
        <v>-1395</v>
      </c>
    </row>
    <row r="26" customFormat="false" ht="15" hidden="false" customHeight="false" outlineLevel="0" collapsed="false">
      <c r="A26" s="23" t="n">
        <v>43046</v>
      </c>
      <c r="B26" s="24" t="s">
        <v>15</v>
      </c>
      <c r="C26" s="24"/>
      <c r="D26" s="24"/>
      <c r="E26" s="25" t="s">
        <v>27</v>
      </c>
      <c r="F26" s="25" t="s">
        <v>29</v>
      </c>
      <c r="G26" s="26" t="n">
        <v>242158</v>
      </c>
      <c r="H26" s="26" t="n">
        <v>248367</v>
      </c>
      <c r="I26" s="26" t="n">
        <f aca="false">G26-H26</f>
        <v>-6209</v>
      </c>
    </row>
    <row r="27" customFormat="false" ht="15" hidden="false" customHeight="false" outlineLevel="0" collapsed="false">
      <c r="A27" s="37" t="n">
        <v>43073</v>
      </c>
      <c r="B27" s="24" t="s">
        <v>15</v>
      </c>
      <c r="C27" s="27"/>
      <c r="D27" s="27"/>
      <c r="E27" s="25" t="s">
        <v>27</v>
      </c>
      <c r="F27" s="25" t="s">
        <v>29</v>
      </c>
      <c r="G27" s="26" t="n">
        <v>18035.27</v>
      </c>
      <c r="H27" s="26" t="n">
        <v>18035.27</v>
      </c>
      <c r="I27" s="26" t="n">
        <f aca="false">G27-H27</f>
        <v>0</v>
      </c>
    </row>
    <row r="28" customFormat="false" ht="15" hidden="false" customHeight="false" outlineLevel="0" collapsed="false">
      <c r="A28" s="23" t="n">
        <v>43074</v>
      </c>
      <c r="B28" s="24" t="s">
        <v>32</v>
      </c>
      <c r="C28" s="24"/>
      <c r="D28" s="24"/>
      <c r="E28" s="25" t="s">
        <v>27</v>
      </c>
      <c r="F28" s="25" t="s">
        <v>33</v>
      </c>
      <c r="G28" s="26" t="n">
        <v>14291.2</v>
      </c>
      <c r="H28" s="26" t="n">
        <v>14291.2</v>
      </c>
      <c r="I28" s="26" t="n">
        <f aca="false">G28-H28</f>
        <v>0</v>
      </c>
    </row>
    <row r="29" customFormat="false" ht="15" hidden="false" customHeight="false" outlineLevel="0" collapsed="false">
      <c r="A29" s="23" t="n">
        <v>43081</v>
      </c>
      <c r="B29" s="24" t="s">
        <v>15</v>
      </c>
      <c r="C29" s="24"/>
      <c r="D29" s="24"/>
      <c r="E29" s="25" t="s">
        <v>27</v>
      </c>
      <c r="F29" s="25" t="s">
        <v>29</v>
      </c>
      <c r="G29" s="26" t="n">
        <v>125110</v>
      </c>
      <c r="H29" s="26" t="n">
        <v>128318</v>
      </c>
      <c r="I29" s="26" t="n">
        <f aca="false">G29-H29</f>
        <v>-3208</v>
      </c>
    </row>
    <row r="30" customFormat="false" ht="15" hidden="false" customHeight="false" outlineLevel="0" collapsed="false">
      <c r="A30" s="37" t="n">
        <v>43102</v>
      </c>
      <c r="B30" s="24"/>
      <c r="C30" s="24"/>
      <c r="D30" s="24" t="s">
        <v>19</v>
      </c>
      <c r="E30" s="25" t="s">
        <v>27</v>
      </c>
      <c r="F30" s="25" t="s">
        <v>28</v>
      </c>
      <c r="G30" s="26" t="n">
        <v>6205.88</v>
      </c>
      <c r="H30" s="26" t="n">
        <v>6205.88</v>
      </c>
      <c r="I30" s="26" t="n">
        <f aca="false">G30-H30</f>
        <v>0</v>
      </c>
    </row>
    <row r="31" customFormat="false" ht="15" hidden="false" customHeight="false" outlineLevel="0" collapsed="false">
      <c r="A31" s="23" t="n">
        <v>43108</v>
      </c>
      <c r="B31" s="24" t="s">
        <v>15</v>
      </c>
      <c r="C31" s="24"/>
      <c r="D31" s="24"/>
      <c r="E31" s="25" t="s">
        <v>27</v>
      </c>
      <c r="F31" s="25" t="s">
        <v>29</v>
      </c>
      <c r="G31" s="26" t="n">
        <v>7384.48</v>
      </c>
      <c r="H31" s="26" t="n">
        <v>7384.48</v>
      </c>
      <c r="I31" s="26" t="n">
        <f aca="false">G31-H31</f>
        <v>0</v>
      </c>
    </row>
    <row r="32" customFormat="false" ht="15" hidden="false" customHeight="false" outlineLevel="0" collapsed="false">
      <c r="A32" s="23" t="n">
        <v>43112</v>
      </c>
      <c r="B32" s="32" t="s">
        <v>32</v>
      </c>
      <c r="C32" s="24"/>
      <c r="D32" s="24"/>
      <c r="E32" s="25" t="s">
        <v>27</v>
      </c>
      <c r="F32" s="25" t="s">
        <v>34</v>
      </c>
      <c r="G32" s="26" t="n">
        <v>48343.32</v>
      </c>
      <c r="H32" s="26" t="n">
        <v>48343.32</v>
      </c>
      <c r="I32" s="26" t="n">
        <f aca="false">G32-H32</f>
        <v>0</v>
      </c>
    </row>
    <row r="33" customFormat="false" ht="15" hidden="false" customHeight="false" outlineLevel="0" collapsed="false">
      <c r="A33" s="23" t="n">
        <v>43118</v>
      </c>
      <c r="B33" s="24"/>
      <c r="C33" s="24"/>
      <c r="D33" s="24" t="s">
        <v>32</v>
      </c>
      <c r="E33" s="25" t="s">
        <v>27</v>
      </c>
      <c r="F33" s="25" t="s">
        <v>35</v>
      </c>
      <c r="G33" s="26" t="n">
        <v>9365.31</v>
      </c>
      <c r="H33" s="26" t="n">
        <v>9365.31</v>
      </c>
      <c r="I33" s="26" t="n">
        <f aca="false">G33-H33</f>
        <v>0</v>
      </c>
    </row>
    <row r="34" customFormat="false" ht="15" hidden="false" customHeight="false" outlineLevel="0" collapsed="false">
      <c r="A34" s="23" t="n">
        <v>43118</v>
      </c>
      <c r="B34" s="24"/>
      <c r="C34" s="24"/>
      <c r="D34" s="24" t="s">
        <v>15</v>
      </c>
      <c r="E34" s="25" t="s">
        <v>27</v>
      </c>
      <c r="F34" s="25" t="s">
        <v>35</v>
      </c>
      <c r="G34" s="26" t="n">
        <v>28781.58</v>
      </c>
      <c r="H34" s="26" t="n">
        <v>15863.58</v>
      </c>
      <c r="I34" s="26" t="n">
        <f aca="false">G34-H34</f>
        <v>12918</v>
      </c>
    </row>
    <row r="35" customFormat="false" ht="15" hidden="false" customHeight="false" outlineLevel="0" collapsed="false">
      <c r="A35" s="23" t="n">
        <v>43145</v>
      </c>
      <c r="B35" s="24" t="s">
        <v>19</v>
      </c>
      <c r="C35" s="24"/>
      <c r="D35" s="24"/>
      <c r="E35" s="25" t="s">
        <v>27</v>
      </c>
      <c r="F35" s="25" t="s">
        <v>34</v>
      </c>
      <c r="G35" s="26" t="n">
        <v>5780.4</v>
      </c>
      <c r="H35" s="26" t="n">
        <v>5780.4</v>
      </c>
      <c r="I35" s="26" t="n">
        <f aca="false">G35-H35</f>
        <v>0</v>
      </c>
    </row>
    <row r="36" customFormat="false" ht="15" hidden="false" customHeight="false" outlineLevel="0" collapsed="false">
      <c r="A36" s="23" t="n">
        <v>43145</v>
      </c>
      <c r="B36" s="24" t="s">
        <v>19</v>
      </c>
      <c r="C36" s="24"/>
      <c r="D36" s="24"/>
      <c r="E36" s="25" t="s">
        <v>27</v>
      </c>
      <c r="F36" s="25" t="s">
        <v>29</v>
      </c>
      <c r="G36" s="26" t="n">
        <v>100</v>
      </c>
      <c r="H36" s="26" t="n">
        <v>100</v>
      </c>
      <c r="I36" s="26" t="n">
        <f aca="false">G36-H36</f>
        <v>0</v>
      </c>
    </row>
    <row r="37" customFormat="false" ht="15" hidden="false" customHeight="false" outlineLevel="0" collapsed="false">
      <c r="A37" s="23" t="n">
        <v>43145</v>
      </c>
      <c r="B37" s="24" t="s">
        <v>19</v>
      </c>
      <c r="C37" s="27"/>
      <c r="D37" s="27"/>
      <c r="E37" s="28" t="s">
        <v>27</v>
      </c>
      <c r="F37" s="28" t="s">
        <v>29</v>
      </c>
      <c r="G37" s="29" t="n">
        <v>11377.8</v>
      </c>
      <c r="H37" s="29" t="n">
        <v>11377.8</v>
      </c>
      <c r="I37" s="26" t="n">
        <f aca="false">G37-H37</f>
        <v>0</v>
      </c>
    </row>
    <row r="38" customFormat="false" ht="15" hidden="false" customHeight="false" outlineLevel="0" collapsed="false">
      <c r="A38" s="23" t="n">
        <v>43182</v>
      </c>
      <c r="B38" s="24" t="s">
        <v>15</v>
      </c>
      <c r="C38" s="24"/>
      <c r="D38" s="24"/>
      <c r="E38" s="25" t="s">
        <v>27</v>
      </c>
      <c r="F38" s="25" t="s">
        <v>24</v>
      </c>
      <c r="G38" s="26" t="n">
        <v>16350</v>
      </c>
      <c r="H38" s="26" t="n">
        <v>16350</v>
      </c>
      <c r="I38" s="26" t="n">
        <f aca="false">G38-H38</f>
        <v>0</v>
      </c>
    </row>
    <row r="39" customFormat="false" ht="15" hidden="false" customHeight="false" outlineLevel="0" collapsed="false">
      <c r="A39" s="23" t="n">
        <v>43182</v>
      </c>
      <c r="B39" s="24" t="s">
        <v>15</v>
      </c>
      <c r="C39" s="24"/>
      <c r="D39" s="24"/>
      <c r="E39" s="25" t="s">
        <v>27</v>
      </c>
      <c r="F39" s="25" t="s">
        <v>23</v>
      </c>
      <c r="G39" s="26" t="n">
        <v>3850</v>
      </c>
      <c r="H39" s="26" t="n">
        <v>3850</v>
      </c>
      <c r="I39" s="26" t="n">
        <f aca="false">G39-H39</f>
        <v>0</v>
      </c>
    </row>
    <row r="40" customFormat="false" ht="15" hidden="false" customHeight="false" outlineLevel="0" collapsed="false">
      <c r="A40" s="23" t="n">
        <v>43202</v>
      </c>
      <c r="B40" s="24" t="s">
        <v>15</v>
      </c>
      <c r="C40" s="24"/>
      <c r="D40" s="24"/>
      <c r="E40" s="25" t="s">
        <v>27</v>
      </c>
      <c r="F40" s="25" t="s">
        <v>33</v>
      </c>
      <c r="G40" s="26" t="n">
        <v>100841</v>
      </c>
      <c r="H40" s="26" t="n">
        <v>103427</v>
      </c>
      <c r="I40" s="26" t="n">
        <f aca="false">G40-H40</f>
        <v>-2586</v>
      </c>
    </row>
    <row r="41" customFormat="false" ht="15" hidden="false" customHeight="false" outlineLevel="0" collapsed="false">
      <c r="A41" s="23" t="n">
        <v>43238</v>
      </c>
      <c r="B41" s="24" t="s">
        <v>15</v>
      </c>
      <c r="C41" s="24"/>
      <c r="D41" s="24"/>
      <c r="E41" s="25" t="s">
        <v>27</v>
      </c>
      <c r="F41" s="25" t="s">
        <v>33</v>
      </c>
      <c r="G41" s="26" t="n">
        <v>72159</v>
      </c>
      <c r="H41" s="26" t="n">
        <v>74009</v>
      </c>
      <c r="I41" s="26" t="n">
        <f aca="false">G41-H41</f>
        <v>-1850</v>
      </c>
    </row>
    <row r="42" customFormat="false" ht="15" hidden="false" customHeight="false" outlineLevel="0" collapsed="false">
      <c r="A42" s="37" t="n">
        <v>43255</v>
      </c>
      <c r="B42" s="24"/>
      <c r="C42" s="24" t="s">
        <v>19</v>
      </c>
      <c r="D42" s="24"/>
      <c r="E42" s="25" t="s">
        <v>27</v>
      </c>
      <c r="F42" s="25" t="s">
        <v>36</v>
      </c>
      <c r="G42" s="26" t="n">
        <v>175</v>
      </c>
      <c r="H42" s="26" t="n">
        <v>175</v>
      </c>
      <c r="I42" s="26" t="n">
        <f aca="false">G42-H42</f>
        <v>0</v>
      </c>
    </row>
    <row r="43" customFormat="false" ht="15" hidden="false" customHeight="false" outlineLevel="0" collapsed="false">
      <c r="A43" s="23" t="n">
        <v>43283</v>
      </c>
      <c r="B43" s="24" t="s">
        <v>15</v>
      </c>
      <c r="C43" s="24"/>
      <c r="D43" s="24"/>
      <c r="E43" s="25" t="s">
        <v>27</v>
      </c>
      <c r="F43" s="25" t="s">
        <v>33</v>
      </c>
      <c r="G43" s="26" t="n">
        <v>14146</v>
      </c>
      <c r="H43" s="26" t="n">
        <v>14509</v>
      </c>
      <c r="I43" s="26" t="n">
        <f aca="false">G43-H43</f>
        <v>-363</v>
      </c>
    </row>
    <row r="44" customFormat="false" ht="15" hidden="false" customHeight="false" outlineLevel="0" collapsed="false">
      <c r="A44" s="23" t="n">
        <v>43298</v>
      </c>
      <c r="B44" s="24" t="s">
        <v>15</v>
      </c>
      <c r="C44" s="24"/>
      <c r="D44" s="24"/>
      <c r="E44" s="25" t="s">
        <v>27</v>
      </c>
      <c r="F44" s="25" t="s">
        <v>33</v>
      </c>
      <c r="G44" s="26" t="n">
        <v>21418</v>
      </c>
      <c r="H44" s="26" t="n">
        <v>21967</v>
      </c>
      <c r="I44" s="26" t="n">
        <f aca="false">G44-H44</f>
        <v>-549</v>
      </c>
    </row>
    <row r="45" customFormat="false" ht="15" hidden="false" customHeight="false" outlineLevel="0" collapsed="false">
      <c r="A45" s="23" t="n">
        <v>43321</v>
      </c>
      <c r="B45" s="24"/>
      <c r="C45" s="24"/>
      <c r="D45" s="24" t="s">
        <v>32</v>
      </c>
      <c r="E45" s="25" t="s">
        <v>27</v>
      </c>
      <c r="F45" s="25" t="s">
        <v>37</v>
      </c>
      <c r="G45" s="26" t="n">
        <v>9005.19</v>
      </c>
      <c r="H45" s="26" t="n">
        <v>9005.19</v>
      </c>
      <c r="I45" s="26" t="n">
        <f aca="false">G45-H45</f>
        <v>0</v>
      </c>
    </row>
    <row r="46" customFormat="false" ht="15" hidden="false" customHeight="false" outlineLevel="0" collapsed="false">
      <c r="A46" s="23" t="n">
        <v>43321</v>
      </c>
      <c r="B46" s="24"/>
      <c r="C46" s="24"/>
      <c r="D46" s="24" t="s">
        <v>15</v>
      </c>
      <c r="E46" s="25" t="s">
        <v>27</v>
      </c>
      <c r="F46" s="25" t="s">
        <v>37</v>
      </c>
      <c r="G46" s="26" t="n">
        <v>23720.33</v>
      </c>
      <c r="H46" s="26" t="n">
        <v>11993.33</v>
      </c>
      <c r="I46" s="26" t="n">
        <f aca="false">G46-H46</f>
        <v>11727</v>
      </c>
    </row>
    <row r="47" customFormat="false" ht="15" hidden="false" customHeight="false" outlineLevel="0" collapsed="false">
      <c r="A47" s="23" t="n">
        <v>43329</v>
      </c>
      <c r="B47" s="24" t="s">
        <v>15</v>
      </c>
      <c r="C47" s="24"/>
      <c r="D47" s="24"/>
      <c r="E47" s="25" t="s">
        <v>27</v>
      </c>
      <c r="F47" s="25" t="s">
        <v>33</v>
      </c>
      <c r="G47" s="26" t="n">
        <v>71998</v>
      </c>
      <c r="H47" s="26" t="n">
        <v>73844</v>
      </c>
      <c r="I47" s="26" t="n">
        <f aca="false">G47-H47</f>
        <v>-1846</v>
      </c>
    </row>
    <row r="48" customFormat="false" ht="15" hidden="false" customHeight="false" outlineLevel="0" collapsed="false">
      <c r="A48" s="23" t="n">
        <v>43333</v>
      </c>
      <c r="B48" s="24"/>
      <c r="C48" s="24"/>
      <c r="D48" s="24" t="s">
        <v>38</v>
      </c>
      <c r="E48" s="25" t="s">
        <v>27</v>
      </c>
      <c r="F48" s="25" t="s">
        <v>37</v>
      </c>
      <c r="G48" s="26" t="n">
        <v>77.99</v>
      </c>
      <c r="H48" s="26" t="n">
        <v>77.99</v>
      </c>
      <c r="I48" s="26" t="n">
        <f aca="false">G48-H48</f>
        <v>0</v>
      </c>
    </row>
    <row r="49" customFormat="false" ht="15" hidden="false" customHeight="false" outlineLevel="0" collapsed="false">
      <c r="A49" s="23" t="n">
        <v>43340</v>
      </c>
      <c r="B49" s="24"/>
      <c r="C49" s="24"/>
      <c r="D49" s="24" t="s">
        <v>32</v>
      </c>
      <c r="E49" s="25" t="s">
        <v>27</v>
      </c>
      <c r="F49" s="25" t="s">
        <v>39</v>
      </c>
      <c r="G49" s="26" t="n">
        <v>60314.79</v>
      </c>
      <c r="H49" s="26" t="n">
        <v>60314.79</v>
      </c>
      <c r="I49" s="26" t="n">
        <f aca="false">G49-H49</f>
        <v>0</v>
      </c>
    </row>
    <row r="50" customFormat="false" ht="15" hidden="false" customHeight="false" outlineLevel="0" collapsed="false">
      <c r="A50" s="23" t="n">
        <v>43361</v>
      </c>
      <c r="B50" s="24"/>
      <c r="C50" s="27"/>
      <c r="D50" s="27" t="s">
        <v>15</v>
      </c>
      <c r="E50" s="25" t="s">
        <v>27</v>
      </c>
      <c r="F50" s="25" t="s">
        <v>39</v>
      </c>
      <c r="G50" s="26" t="n">
        <v>139754</v>
      </c>
      <c r="H50" s="26" t="n">
        <v>143337</v>
      </c>
      <c r="I50" s="26" t="n">
        <f aca="false">G50-H50</f>
        <v>-3583</v>
      </c>
    </row>
    <row r="51" customFormat="false" ht="15" hidden="false" customHeight="false" outlineLevel="0" collapsed="false">
      <c r="A51" s="23" t="n">
        <v>43368</v>
      </c>
      <c r="B51" s="24" t="s">
        <v>32</v>
      </c>
      <c r="C51" s="24"/>
      <c r="D51" s="24"/>
      <c r="E51" s="25" t="s">
        <v>27</v>
      </c>
      <c r="F51" s="25" t="s">
        <v>33</v>
      </c>
      <c r="G51" s="35" t="n">
        <v>16077.6</v>
      </c>
      <c r="H51" s="26" t="n">
        <v>16077.6</v>
      </c>
      <c r="I51" s="26" t="n">
        <f aca="false">G51-H51</f>
        <v>0</v>
      </c>
    </row>
    <row r="52" customFormat="false" ht="15.75" hidden="false" customHeight="false" outlineLevel="0" collapsed="false">
      <c r="A52" s="23"/>
      <c r="B52" s="24"/>
      <c r="C52" s="24"/>
      <c r="D52" s="24"/>
      <c r="E52" s="25"/>
      <c r="F52" s="25"/>
      <c r="G52" s="36" t="n">
        <f aca="false">SUM(G19:G51)</f>
        <v>1249958.65</v>
      </c>
      <c r="H52" s="26"/>
      <c r="I52" s="26"/>
    </row>
    <row r="53" customFormat="false" ht="15.75" hidden="false" customHeight="false" outlineLevel="0" collapsed="false">
      <c r="A53" s="23"/>
      <c r="B53" s="24"/>
      <c r="C53" s="24"/>
      <c r="D53" s="24"/>
      <c r="E53" s="25"/>
      <c r="F53" s="25"/>
      <c r="G53" s="26"/>
      <c r="H53" s="26"/>
      <c r="I53" s="26"/>
    </row>
    <row r="54" customFormat="false" ht="15" hidden="false" customHeight="false" outlineLevel="0" collapsed="false">
      <c r="A54" s="23"/>
      <c r="B54" s="24"/>
      <c r="C54" s="24"/>
      <c r="D54" s="24"/>
      <c r="E54" s="25"/>
      <c r="F54" s="25"/>
      <c r="G54" s="26"/>
      <c r="H54" s="26"/>
      <c r="I54" s="26"/>
    </row>
    <row r="55" customFormat="false" ht="15" hidden="false" customHeight="false" outlineLevel="0" collapsed="false">
      <c r="A55" s="23" t="n">
        <v>43021</v>
      </c>
      <c r="B55" s="32"/>
      <c r="C55" s="24" t="s">
        <v>15</v>
      </c>
      <c r="D55" s="24"/>
      <c r="E55" s="25" t="s">
        <v>40</v>
      </c>
      <c r="F55" s="25" t="s">
        <v>41</v>
      </c>
      <c r="G55" s="26" t="n">
        <v>4419</v>
      </c>
      <c r="H55" s="26" t="n">
        <v>4532</v>
      </c>
      <c r="I55" s="26" t="n">
        <f aca="false">G55-H55</f>
        <v>-113</v>
      </c>
    </row>
    <row r="56" customFormat="false" ht="15" hidden="false" customHeight="false" outlineLevel="0" collapsed="false">
      <c r="A56" s="23" t="n">
        <v>43026</v>
      </c>
      <c r="B56" s="24"/>
      <c r="C56" s="24"/>
      <c r="D56" s="24" t="s">
        <v>15</v>
      </c>
      <c r="E56" s="25" t="s">
        <v>40</v>
      </c>
      <c r="F56" s="25" t="s">
        <v>42</v>
      </c>
      <c r="G56" s="26" t="n">
        <v>919016</v>
      </c>
      <c r="H56" s="26" t="n">
        <v>942581</v>
      </c>
      <c r="I56" s="26" t="n">
        <f aca="false">G56-H56</f>
        <v>-23565</v>
      </c>
    </row>
    <row r="57" customFormat="false" ht="15" hidden="false" customHeight="false" outlineLevel="0" collapsed="false">
      <c r="A57" s="23" t="n">
        <v>43026</v>
      </c>
      <c r="B57" s="24"/>
      <c r="C57" s="24"/>
      <c r="D57" s="24" t="s">
        <v>32</v>
      </c>
      <c r="E57" s="25" t="s">
        <v>40</v>
      </c>
      <c r="F57" s="25" t="s">
        <v>42</v>
      </c>
      <c r="G57" s="26" t="n">
        <v>91784.36</v>
      </c>
      <c r="H57" s="26" t="n">
        <v>91784.36</v>
      </c>
      <c r="I57" s="26" t="n">
        <f aca="false">G57-H57</f>
        <v>0</v>
      </c>
    </row>
    <row r="58" customFormat="false" ht="15" hidden="false" customHeight="false" outlineLevel="0" collapsed="false">
      <c r="A58" s="23" t="n">
        <v>43028</v>
      </c>
      <c r="B58" s="24"/>
      <c r="C58" s="24" t="s">
        <v>32</v>
      </c>
      <c r="D58" s="24"/>
      <c r="E58" s="25" t="s">
        <v>40</v>
      </c>
      <c r="F58" s="25" t="s">
        <v>43</v>
      </c>
      <c r="G58" s="26" t="n">
        <v>17551.75</v>
      </c>
      <c r="H58" s="26" t="n">
        <v>17551.75</v>
      </c>
      <c r="I58" s="26" t="n">
        <f aca="false">G58-H58</f>
        <v>0</v>
      </c>
    </row>
    <row r="59" customFormat="false" ht="15" hidden="false" customHeight="false" outlineLevel="0" collapsed="false">
      <c r="A59" s="23" t="n">
        <v>43048</v>
      </c>
      <c r="B59" s="24"/>
      <c r="C59" s="24" t="s">
        <v>15</v>
      </c>
      <c r="D59" s="24"/>
      <c r="E59" s="25" t="s">
        <v>40</v>
      </c>
      <c r="F59" s="25" t="s">
        <v>43</v>
      </c>
      <c r="G59" s="26" t="n">
        <v>11085</v>
      </c>
      <c r="H59" s="26" t="n">
        <v>11369</v>
      </c>
      <c r="I59" s="26" t="n">
        <f aca="false">G59-H59</f>
        <v>-284</v>
      </c>
    </row>
    <row r="60" customFormat="false" ht="15" hidden="false" customHeight="false" outlineLevel="0" collapsed="false">
      <c r="A60" s="23" t="n">
        <v>43048</v>
      </c>
      <c r="B60" s="24"/>
      <c r="C60" s="24"/>
      <c r="D60" s="24" t="s">
        <v>15</v>
      </c>
      <c r="E60" s="25" t="s">
        <v>40</v>
      </c>
      <c r="F60" s="25" t="s">
        <v>42</v>
      </c>
      <c r="G60" s="26" t="n">
        <v>8073</v>
      </c>
      <c r="H60" s="26" t="n">
        <v>8280</v>
      </c>
      <c r="I60" s="26" t="n">
        <f aca="false">G60-H60</f>
        <v>-207</v>
      </c>
    </row>
    <row r="61" customFormat="false" ht="15" hidden="false" customHeight="false" outlineLevel="0" collapsed="false">
      <c r="A61" s="37" t="n">
        <v>43073</v>
      </c>
      <c r="B61" s="24"/>
      <c r="C61" s="24"/>
      <c r="D61" s="24" t="s">
        <v>32</v>
      </c>
      <c r="E61" s="25" t="s">
        <v>40</v>
      </c>
      <c r="F61" s="25" t="s">
        <v>44</v>
      </c>
      <c r="G61" s="26" t="n">
        <v>4037.8</v>
      </c>
      <c r="H61" s="26" t="n">
        <v>4037.8</v>
      </c>
      <c r="I61" s="26" t="n">
        <f aca="false">G61-H61</f>
        <v>0</v>
      </c>
    </row>
    <row r="62" customFormat="false" ht="15" hidden="false" customHeight="false" outlineLevel="0" collapsed="false">
      <c r="A62" s="37" t="n">
        <v>43073</v>
      </c>
      <c r="B62" s="24"/>
      <c r="C62" s="24"/>
      <c r="D62" s="24" t="s">
        <v>15</v>
      </c>
      <c r="E62" s="25" t="s">
        <v>40</v>
      </c>
      <c r="F62" s="25" t="s">
        <v>44</v>
      </c>
      <c r="G62" s="26" t="n">
        <v>72956</v>
      </c>
      <c r="H62" s="26" t="n">
        <f aca="false">76262-1400</f>
        <v>74862</v>
      </c>
      <c r="I62" s="26" t="n">
        <f aca="false">G62-H62</f>
        <v>-1906</v>
      </c>
    </row>
    <row r="63" customFormat="false" ht="15" hidden="false" customHeight="false" outlineLevel="0" collapsed="false">
      <c r="A63" s="23" t="n">
        <v>43083</v>
      </c>
      <c r="B63" s="24"/>
      <c r="C63" s="24" t="s">
        <v>19</v>
      </c>
      <c r="D63" s="24"/>
      <c r="E63" s="25" t="s">
        <v>40</v>
      </c>
      <c r="F63" s="25" t="s">
        <v>41</v>
      </c>
      <c r="G63" s="26" t="n">
        <v>240</v>
      </c>
      <c r="H63" s="26" t="n">
        <v>240</v>
      </c>
      <c r="I63" s="26" t="n">
        <f aca="false">G63-H63</f>
        <v>0</v>
      </c>
    </row>
    <row r="64" customFormat="false" ht="15" hidden="false" customHeight="false" outlineLevel="0" collapsed="false">
      <c r="A64" s="23" t="n">
        <v>43083</v>
      </c>
      <c r="B64" s="24"/>
      <c r="C64" s="24"/>
      <c r="D64" s="24" t="s">
        <v>19</v>
      </c>
      <c r="E64" s="25" t="s">
        <v>40</v>
      </c>
      <c r="F64" s="25" t="s">
        <v>44</v>
      </c>
      <c r="G64" s="26" t="n">
        <v>610</v>
      </c>
      <c r="H64" s="26" t="n">
        <v>610</v>
      </c>
      <c r="I64" s="26" t="n">
        <f aca="false">G64-H64</f>
        <v>0</v>
      </c>
    </row>
    <row r="65" customFormat="false" ht="15" hidden="false" customHeight="false" outlineLevel="0" collapsed="false">
      <c r="A65" s="23" t="n">
        <v>43083</v>
      </c>
      <c r="B65" s="24"/>
      <c r="C65" s="24" t="s">
        <v>15</v>
      </c>
      <c r="D65" s="24"/>
      <c r="E65" s="25" t="s">
        <v>40</v>
      </c>
      <c r="F65" s="25" t="s">
        <v>43</v>
      </c>
      <c r="G65" s="26" t="n">
        <v>38680</v>
      </c>
      <c r="H65" s="26" t="n">
        <v>39672</v>
      </c>
      <c r="I65" s="26" t="n">
        <f aca="false">G65-H65</f>
        <v>-992</v>
      </c>
    </row>
    <row r="66" customFormat="false" ht="15" hidden="false" customHeight="false" outlineLevel="0" collapsed="false">
      <c r="A66" s="23" t="n">
        <v>43083</v>
      </c>
      <c r="B66" s="32"/>
      <c r="C66" s="24"/>
      <c r="D66" s="24" t="s">
        <v>15</v>
      </c>
      <c r="E66" s="25" t="s">
        <v>40</v>
      </c>
      <c r="F66" s="25" t="s">
        <v>42</v>
      </c>
      <c r="G66" s="26" t="n">
        <v>263468</v>
      </c>
      <c r="H66" s="26" t="n">
        <v>270223</v>
      </c>
      <c r="I66" s="26" t="n">
        <f aca="false">G66-H66</f>
        <v>-6755</v>
      </c>
    </row>
    <row r="67" customFormat="false" ht="15" hidden="false" customHeight="false" outlineLevel="0" collapsed="false">
      <c r="A67" s="23" t="n">
        <v>43110</v>
      </c>
      <c r="B67" s="24"/>
      <c r="C67" s="24" t="s">
        <v>15</v>
      </c>
      <c r="D67" s="24"/>
      <c r="E67" s="25" t="s">
        <v>40</v>
      </c>
      <c r="F67" s="25" t="s">
        <v>43</v>
      </c>
      <c r="G67" s="26" t="n">
        <v>43385</v>
      </c>
      <c r="H67" s="26" t="n">
        <v>44497</v>
      </c>
      <c r="I67" s="26" t="n">
        <f aca="false">G67-H67</f>
        <v>-1112</v>
      </c>
    </row>
    <row r="68" customFormat="false" ht="15" hidden="false" customHeight="false" outlineLevel="0" collapsed="false">
      <c r="A68" s="23" t="n">
        <v>43111</v>
      </c>
      <c r="B68" s="24"/>
      <c r="C68" s="24"/>
      <c r="D68" s="24" t="s">
        <v>19</v>
      </c>
      <c r="E68" s="25" t="s">
        <v>40</v>
      </c>
      <c r="F68" s="25" t="s">
        <v>44</v>
      </c>
      <c r="G68" s="26" t="n">
        <v>1381.8</v>
      </c>
      <c r="H68" s="26" t="n">
        <v>1381.8</v>
      </c>
      <c r="I68" s="26" t="n">
        <f aca="false">G68-H68</f>
        <v>0</v>
      </c>
    </row>
    <row r="69" customFormat="false" ht="15" hidden="false" customHeight="false" outlineLevel="0" collapsed="false">
      <c r="A69" s="23" t="n">
        <v>43111</v>
      </c>
      <c r="B69" s="24"/>
      <c r="C69" s="24" t="s">
        <v>32</v>
      </c>
      <c r="D69" s="24"/>
      <c r="E69" s="25" t="s">
        <v>40</v>
      </c>
      <c r="F69" s="25" t="s">
        <v>43</v>
      </c>
      <c r="G69" s="26" t="n">
        <v>6581.91</v>
      </c>
      <c r="H69" s="26" t="n">
        <v>6581.91</v>
      </c>
      <c r="I69" s="26" t="n">
        <f aca="false">G69-H69</f>
        <v>0</v>
      </c>
    </row>
    <row r="70" customFormat="false" ht="15" hidden="false" customHeight="false" outlineLevel="0" collapsed="false">
      <c r="A70" s="23" t="n">
        <v>43137</v>
      </c>
      <c r="B70" s="24"/>
      <c r="C70" s="24" t="s">
        <v>19</v>
      </c>
      <c r="D70" s="24"/>
      <c r="E70" s="25" t="s">
        <v>40</v>
      </c>
      <c r="F70" s="25" t="s">
        <v>45</v>
      </c>
      <c r="G70" s="26" t="n">
        <v>7134.96</v>
      </c>
      <c r="H70" s="26" t="n">
        <v>7134.96</v>
      </c>
      <c r="I70" s="26" t="n">
        <f aca="false">G70-H70</f>
        <v>0</v>
      </c>
    </row>
    <row r="71" customFormat="false" ht="15" hidden="false" customHeight="false" outlineLevel="0" collapsed="false">
      <c r="A71" s="23" t="n">
        <v>43138</v>
      </c>
      <c r="B71" s="24"/>
      <c r="C71" s="24" t="s">
        <v>15</v>
      </c>
      <c r="D71" s="24"/>
      <c r="E71" s="25" t="s">
        <v>40</v>
      </c>
      <c r="F71" s="25" t="s">
        <v>43</v>
      </c>
      <c r="G71" s="26" t="n">
        <v>42109</v>
      </c>
      <c r="H71" s="26" t="n">
        <v>43189</v>
      </c>
      <c r="I71" s="26" t="n">
        <f aca="false">G71-H71</f>
        <v>-1080</v>
      </c>
    </row>
    <row r="72" customFormat="false" ht="15" hidden="false" customHeight="false" outlineLevel="0" collapsed="false">
      <c r="A72" s="23" t="n">
        <v>43138</v>
      </c>
      <c r="B72" s="24"/>
      <c r="C72" s="24" t="s">
        <v>19</v>
      </c>
      <c r="D72" s="24"/>
      <c r="E72" s="25" t="s">
        <v>40</v>
      </c>
      <c r="F72" s="25" t="s">
        <v>46</v>
      </c>
      <c r="G72" s="26" t="n">
        <v>2225</v>
      </c>
      <c r="H72" s="26" t="n">
        <v>2225</v>
      </c>
      <c r="I72" s="26" t="n">
        <f aca="false">G72-H72</f>
        <v>0</v>
      </c>
    </row>
    <row r="73" customFormat="false" ht="15" hidden="false" customHeight="false" outlineLevel="0" collapsed="false">
      <c r="A73" s="37" t="n">
        <v>43160</v>
      </c>
      <c r="B73" s="24"/>
      <c r="C73" s="24"/>
      <c r="D73" s="24" t="s">
        <v>19</v>
      </c>
      <c r="E73" s="25" t="s">
        <v>40</v>
      </c>
      <c r="F73" s="25" t="s">
        <v>44</v>
      </c>
      <c r="G73" s="26" t="n">
        <v>260</v>
      </c>
      <c r="H73" s="26" t="n">
        <v>260</v>
      </c>
      <c r="I73" s="26" t="n">
        <f aca="false">G73-H73</f>
        <v>0</v>
      </c>
    </row>
    <row r="74" customFormat="false" ht="15" hidden="false" customHeight="false" outlineLevel="0" collapsed="false">
      <c r="A74" s="37" t="n">
        <v>43165</v>
      </c>
      <c r="B74" s="24"/>
      <c r="C74" s="24" t="s">
        <v>32</v>
      </c>
      <c r="D74" s="24"/>
      <c r="E74" s="25" t="s">
        <v>40</v>
      </c>
      <c r="F74" s="25" t="s">
        <v>47</v>
      </c>
      <c r="G74" s="26" t="n">
        <v>6581.91</v>
      </c>
      <c r="H74" s="26" t="n">
        <v>6581.91</v>
      </c>
      <c r="I74" s="26" t="n">
        <f aca="false">G74-H74</f>
        <v>0</v>
      </c>
    </row>
    <row r="75" customFormat="false" ht="15" hidden="false" customHeight="false" outlineLevel="0" collapsed="false">
      <c r="A75" s="37" t="n">
        <v>43165</v>
      </c>
      <c r="B75" s="24"/>
      <c r="C75" s="24" t="s">
        <v>15</v>
      </c>
      <c r="D75" s="24"/>
      <c r="E75" s="25" t="s">
        <v>40</v>
      </c>
      <c r="F75" s="25" t="s">
        <v>47</v>
      </c>
      <c r="G75" s="26" t="n">
        <v>53239</v>
      </c>
      <c r="H75" s="26" t="n">
        <v>54604</v>
      </c>
      <c r="I75" s="26" t="n">
        <f aca="false">G75-H75</f>
        <v>-1365</v>
      </c>
    </row>
    <row r="76" customFormat="false" ht="15" hidden="false" customHeight="false" outlineLevel="0" collapsed="false">
      <c r="A76" s="23" t="n">
        <v>43179</v>
      </c>
      <c r="B76" s="24"/>
      <c r="C76" s="24" t="s">
        <v>19</v>
      </c>
      <c r="D76" s="24"/>
      <c r="E76" s="25" t="s">
        <v>40</v>
      </c>
      <c r="F76" s="25" t="s">
        <v>47</v>
      </c>
      <c r="G76" s="26" t="n">
        <v>125</v>
      </c>
      <c r="H76" s="26" t="n">
        <v>125</v>
      </c>
      <c r="I76" s="26" t="n">
        <f aca="false">G76-H76</f>
        <v>0</v>
      </c>
    </row>
    <row r="77" customFormat="false" ht="15" hidden="false" customHeight="false" outlineLevel="0" collapsed="false">
      <c r="A77" s="23" t="n">
        <v>43185</v>
      </c>
      <c r="B77" s="24" t="s">
        <v>32</v>
      </c>
      <c r="C77" s="24"/>
      <c r="D77" s="24"/>
      <c r="E77" s="25" t="s">
        <v>40</v>
      </c>
      <c r="F77" s="25" t="s">
        <v>48</v>
      </c>
      <c r="G77" s="26" t="n">
        <v>7478.23</v>
      </c>
      <c r="H77" s="26" t="n">
        <v>7478.23</v>
      </c>
      <c r="I77" s="26" t="n">
        <f aca="false">G77-H77</f>
        <v>0</v>
      </c>
    </row>
    <row r="78" customFormat="false" ht="15" hidden="false" customHeight="false" outlineLevel="0" collapsed="false">
      <c r="A78" s="23" t="n">
        <v>43185</v>
      </c>
      <c r="B78" s="24" t="s">
        <v>15</v>
      </c>
      <c r="C78" s="24"/>
      <c r="D78" s="24"/>
      <c r="E78" s="25" t="s">
        <v>40</v>
      </c>
      <c r="F78" s="25" t="s">
        <v>48</v>
      </c>
      <c r="G78" s="26" t="n">
        <v>9736.36</v>
      </c>
      <c r="H78" s="26" t="n">
        <v>2719.36</v>
      </c>
      <c r="I78" s="26" t="n">
        <f aca="false">G78-H78</f>
        <v>7017</v>
      </c>
    </row>
    <row r="79" customFormat="false" ht="15" hidden="false" customHeight="false" outlineLevel="0" collapsed="false">
      <c r="A79" s="23" t="n">
        <v>43207</v>
      </c>
      <c r="B79" s="32"/>
      <c r="C79" s="24" t="s">
        <v>15</v>
      </c>
      <c r="D79" s="24"/>
      <c r="E79" s="25" t="s">
        <v>40</v>
      </c>
      <c r="F79" s="25" t="s">
        <v>43</v>
      </c>
      <c r="G79" s="26" t="n">
        <v>34777</v>
      </c>
      <c r="H79" s="26" t="n">
        <v>35669</v>
      </c>
      <c r="I79" s="26" t="n">
        <f aca="false">G79-H79</f>
        <v>-892</v>
      </c>
    </row>
    <row r="80" customFormat="false" ht="15" hidden="false" customHeight="false" outlineLevel="0" collapsed="false">
      <c r="A80" s="23" t="n">
        <v>43210</v>
      </c>
      <c r="B80" s="24" t="s">
        <v>15</v>
      </c>
      <c r="C80" s="24"/>
      <c r="D80" s="24"/>
      <c r="E80" s="25" t="s">
        <v>40</v>
      </c>
      <c r="F80" s="25" t="s">
        <v>23</v>
      </c>
      <c r="G80" s="26" t="n">
        <v>5370</v>
      </c>
      <c r="H80" s="26" t="n">
        <v>5370</v>
      </c>
      <c r="I80" s="26" t="n">
        <f aca="false">G80-H80</f>
        <v>0</v>
      </c>
    </row>
    <row r="81" customFormat="false" ht="15" hidden="false" customHeight="false" outlineLevel="0" collapsed="false">
      <c r="A81" s="23" t="n">
        <v>43210</v>
      </c>
      <c r="B81" s="24" t="s">
        <v>15</v>
      </c>
      <c r="C81" s="24"/>
      <c r="D81" s="24"/>
      <c r="E81" s="25" t="s">
        <v>40</v>
      </c>
      <c r="F81" s="25" t="s">
        <v>24</v>
      </c>
      <c r="G81" s="26" t="n">
        <v>18440</v>
      </c>
      <c r="H81" s="26" t="n">
        <v>18440</v>
      </c>
      <c r="I81" s="26" t="n">
        <f aca="false">G81-H81</f>
        <v>0</v>
      </c>
    </row>
    <row r="82" customFormat="false" ht="15" hidden="false" customHeight="false" outlineLevel="0" collapsed="false">
      <c r="A82" s="23" t="n">
        <v>43213</v>
      </c>
      <c r="B82" s="24"/>
      <c r="C82" s="24" t="s">
        <v>32</v>
      </c>
      <c r="D82" s="24"/>
      <c r="E82" s="25" t="s">
        <v>40</v>
      </c>
      <c r="F82" s="25" t="s">
        <v>49</v>
      </c>
      <c r="G82" s="26" t="n">
        <v>15837.21</v>
      </c>
      <c r="H82" s="26" t="n">
        <v>15837.21</v>
      </c>
      <c r="I82" s="26" t="n">
        <f aca="false">G82-H82</f>
        <v>0</v>
      </c>
    </row>
    <row r="83" customFormat="false" ht="15" hidden="false" customHeight="false" outlineLevel="0" collapsed="false">
      <c r="A83" s="23" t="n">
        <v>43213</v>
      </c>
      <c r="B83" s="24"/>
      <c r="C83" s="24" t="s">
        <v>15</v>
      </c>
      <c r="D83" s="24"/>
      <c r="E83" s="25" t="s">
        <v>40</v>
      </c>
      <c r="F83" s="25" t="s">
        <v>49</v>
      </c>
      <c r="G83" s="26" t="n">
        <v>18406.94</v>
      </c>
      <c r="H83" s="26" t="n">
        <f aca="false">555.94+300</f>
        <v>855.94</v>
      </c>
      <c r="I83" s="26" t="n">
        <f aca="false">G83-H83</f>
        <v>17551</v>
      </c>
    </row>
    <row r="84" customFormat="false" ht="15" hidden="false" customHeight="false" outlineLevel="0" collapsed="false">
      <c r="A84" s="37" t="n">
        <v>43221</v>
      </c>
      <c r="B84" s="24"/>
      <c r="C84" s="24" t="s">
        <v>19</v>
      </c>
      <c r="D84" s="24"/>
      <c r="E84" s="25" t="s">
        <v>40</v>
      </c>
      <c r="F84" s="25" t="s">
        <v>50</v>
      </c>
      <c r="G84" s="26" t="n">
        <v>2250</v>
      </c>
      <c r="H84" s="26" t="n">
        <v>2250</v>
      </c>
      <c r="I84" s="26" t="n">
        <f aca="false">G84-H84</f>
        <v>0</v>
      </c>
    </row>
    <row r="85" customFormat="false" ht="15" hidden="false" customHeight="false" outlineLevel="0" collapsed="false">
      <c r="A85" s="23" t="n">
        <v>43229</v>
      </c>
      <c r="B85" s="32"/>
      <c r="C85" s="24" t="s">
        <v>15</v>
      </c>
      <c r="D85" s="24"/>
      <c r="E85" s="25" t="s">
        <v>40</v>
      </c>
      <c r="F85" s="25" t="s">
        <v>43</v>
      </c>
      <c r="G85" s="26" t="n">
        <v>86045</v>
      </c>
      <c r="H85" s="26" t="n">
        <v>88251</v>
      </c>
      <c r="I85" s="26" t="n">
        <f aca="false">G85-H85</f>
        <v>-2206</v>
      </c>
    </row>
    <row r="86" customFormat="false" ht="15" hidden="false" customHeight="false" outlineLevel="0" collapsed="false">
      <c r="A86" s="23" t="n">
        <v>43230</v>
      </c>
      <c r="B86" s="24"/>
      <c r="C86" s="27" t="s">
        <v>32</v>
      </c>
      <c r="D86" s="27"/>
      <c r="E86" s="25" t="s">
        <v>40</v>
      </c>
      <c r="F86" s="25" t="s">
        <v>43</v>
      </c>
      <c r="G86" s="26" t="n">
        <v>6581.91</v>
      </c>
      <c r="H86" s="26" t="n">
        <v>6581.91</v>
      </c>
      <c r="I86" s="26" t="n">
        <f aca="false">G86-H86</f>
        <v>0</v>
      </c>
    </row>
    <row r="87" customFormat="false" ht="15" hidden="false" customHeight="false" outlineLevel="0" collapsed="false">
      <c r="A87" s="23" t="n">
        <v>43241</v>
      </c>
      <c r="B87" s="24" t="s">
        <v>32</v>
      </c>
      <c r="C87" s="24"/>
      <c r="D87" s="24"/>
      <c r="E87" s="25" t="s">
        <v>40</v>
      </c>
      <c r="F87" s="25" t="s">
        <v>51</v>
      </c>
      <c r="G87" s="26" t="n">
        <v>142579.88</v>
      </c>
      <c r="H87" s="26" t="n">
        <v>142579.88</v>
      </c>
      <c r="I87" s="26" t="n">
        <f aca="false">G87-H87</f>
        <v>0</v>
      </c>
    </row>
    <row r="88" customFormat="false" ht="15" hidden="false" customHeight="false" outlineLevel="0" collapsed="false">
      <c r="A88" s="23" t="n">
        <v>43244</v>
      </c>
      <c r="B88" s="24"/>
      <c r="C88" s="24" t="s">
        <v>32</v>
      </c>
      <c r="D88" s="24"/>
      <c r="E88" s="25" t="s">
        <v>40</v>
      </c>
      <c r="F88" s="25" t="s">
        <v>52</v>
      </c>
      <c r="G88" s="26" t="n">
        <v>3617.83</v>
      </c>
      <c r="H88" s="26" t="n">
        <v>3617.83</v>
      </c>
      <c r="I88" s="26" t="n">
        <f aca="false">G88-H88</f>
        <v>0</v>
      </c>
    </row>
    <row r="89" customFormat="false" ht="15" hidden="false" customHeight="false" outlineLevel="0" collapsed="false">
      <c r="A89" s="23" t="n">
        <v>43244</v>
      </c>
      <c r="B89" s="24"/>
      <c r="C89" s="24" t="s">
        <v>15</v>
      </c>
      <c r="D89" s="24"/>
      <c r="E89" s="25" t="s">
        <v>40</v>
      </c>
      <c r="F89" s="25" t="s">
        <v>52</v>
      </c>
      <c r="G89" s="26" t="n">
        <v>7970.91</v>
      </c>
      <c r="H89" s="26" t="n">
        <v>2595.91</v>
      </c>
      <c r="I89" s="26" t="n">
        <f aca="false">G89-H89</f>
        <v>5375</v>
      </c>
    </row>
    <row r="90" customFormat="false" ht="15" hidden="false" customHeight="false" outlineLevel="0" collapsed="false">
      <c r="A90" s="37" t="n">
        <v>43255</v>
      </c>
      <c r="B90" s="24"/>
      <c r="C90" s="24" t="s">
        <v>19</v>
      </c>
      <c r="D90" s="24"/>
      <c r="E90" s="25" t="s">
        <v>40</v>
      </c>
      <c r="F90" s="25" t="s">
        <v>43</v>
      </c>
      <c r="G90" s="26" t="n">
        <v>1135</v>
      </c>
      <c r="H90" s="26" t="n">
        <v>1135</v>
      </c>
      <c r="I90" s="26" t="n">
        <f aca="false">G90-H90</f>
        <v>0</v>
      </c>
    </row>
    <row r="91" customFormat="false" ht="15" hidden="false" customHeight="false" outlineLevel="0" collapsed="false">
      <c r="A91" s="37" t="n">
        <v>43256</v>
      </c>
      <c r="B91" s="24"/>
      <c r="C91" s="24" t="s">
        <v>19</v>
      </c>
      <c r="D91" s="24"/>
      <c r="E91" s="25" t="s">
        <v>40</v>
      </c>
      <c r="F91" s="25" t="s">
        <v>43</v>
      </c>
      <c r="G91" s="26" t="n">
        <v>385</v>
      </c>
      <c r="H91" s="26" t="n">
        <v>385</v>
      </c>
      <c r="I91" s="26" t="n">
        <f aca="false">G91-H91</f>
        <v>0</v>
      </c>
    </row>
    <row r="92" customFormat="false" ht="15" hidden="false" customHeight="false" outlineLevel="0" collapsed="false">
      <c r="A92" s="23" t="n">
        <v>43283</v>
      </c>
      <c r="B92" s="24"/>
      <c r="C92" s="24" t="s">
        <v>15</v>
      </c>
      <c r="D92" s="24"/>
      <c r="E92" s="25" t="s">
        <v>40</v>
      </c>
      <c r="F92" s="25" t="s">
        <v>43</v>
      </c>
      <c r="G92" s="26" t="n">
        <v>39542</v>
      </c>
      <c r="H92" s="26" t="n">
        <v>40556</v>
      </c>
      <c r="I92" s="26" t="n">
        <f aca="false">G92-H92</f>
        <v>-1014</v>
      </c>
    </row>
    <row r="93" customFormat="false" ht="15" hidden="false" customHeight="false" outlineLevel="0" collapsed="false">
      <c r="A93" s="37" t="n">
        <v>43284</v>
      </c>
      <c r="B93" s="24"/>
      <c r="C93" s="24"/>
      <c r="D93" s="24" t="s">
        <v>32</v>
      </c>
      <c r="E93" s="25" t="s">
        <v>40</v>
      </c>
      <c r="F93" s="25" t="s">
        <v>53</v>
      </c>
      <c r="G93" s="26" t="n">
        <v>5252.21</v>
      </c>
      <c r="H93" s="26" t="n">
        <v>5252.21</v>
      </c>
      <c r="I93" s="26" t="n">
        <f aca="false">G93-H93</f>
        <v>0</v>
      </c>
    </row>
    <row r="94" customFormat="false" ht="15" hidden="false" customHeight="false" outlineLevel="0" collapsed="false">
      <c r="A94" s="37" t="n">
        <v>43284</v>
      </c>
      <c r="B94" s="24"/>
      <c r="C94" s="24"/>
      <c r="D94" s="24" t="s">
        <v>15</v>
      </c>
      <c r="E94" s="25" t="s">
        <v>40</v>
      </c>
      <c r="F94" s="25" t="s">
        <v>53</v>
      </c>
      <c r="G94" s="26" t="n">
        <v>7040.51</v>
      </c>
      <c r="H94" s="26" t="n">
        <f aca="false">594.51+600</f>
        <v>1194.51</v>
      </c>
      <c r="I94" s="26" t="n">
        <f aca="false">G94-H94</f>
        <v>5846</v>
      </c>
    </row>
    <row r="95" customFormat="false" ht="15" hidden="false" customHeight="false" outlineLevel="0" collapsed="false">
      <c r="A95" s="37" t="n">
        <v>43284</v>
      </c>
      <c r="B95" s="24"/>
      <c r="C95" s="24" t="s">
        <v>19</v>
      </c>
      <c r="D95" s="24"/>
      <c r="E95" s="25" t="s">
        <v>40</v>
      </c>
      <c r="F95" s="25" t="s">
        <v>43</v>
      </c>
      <c r="G95" s="26" t="n">
        <v>270</v>
      </c>
      <c r="H95" s="26" t="n">
        <v>270</v>
      </c>
      <c r="I95" s="26" t="n">
        <f aca="false">G95-H95</f>
        <v>0</v>
      </c>
    </row>
    <row r="96" customFormat="false" ht="15" hidden="false" customHeight="false" outlineLevel="0" collapsed="false">
      <c r="A96" s="23" t="n">
        <v>43292</v>
      </c>
      <c r="B96" s="24"/>
      <c r="C96" s="24" t="s">
        <v>15</v>
      </c>
      <c r="D96" s="24"/>
      <c r="E96" s="25" t="s">
        <v>40</v>
      </c>
      <c r="F96" s="25" t="s">
        <v>43</v>
      </c>
      <c r="G96" s="26" t="n">
        <v>11344</v>
      </c>
      <c r="H96" s="26" t="n">
        <f aca="false">12661-1000</f>
        <v>11661</v>
      </c>
      <c r="I96" s="26" t="n">
        <f aca="false">G96-H96</f>
        <v>-317</v>
      </c>
    </row>
    <row r="97" customFormat="false" ht="15" hidden="false" customHeight="false" outlineLevel="0" collapsed="false">
      <c r="A97" s="23" t="n">
        <v>43293</v>
      </c>
      <c r="B97" s="24"/>
      <c r="C97" s="24" t="s">
        <v>19</v>
      </c>
      <c r="D97" s="24"/>
      <c r="E97" s="25" t="s">
        <v>40</v>
      </c>
      <c r="F97" s="25" t="s">
        <v>43</v>
      </c>
      <c r="G97" s="26" t="n">
        <v>230</v>
      </c>
      <c r="H97" s="26" t="n">
        <v>230</v>
      </c>
      <c r="I97" s="26" t="n">
        <f aca="false">G97-H97</f>
        <v>0</v>
      </c>
    </row>
    <row r="98" customFormat="false" ht="15" hidden="false" customHeight="false" outlineLevel="0" collapsed="false">
      <c r="A98" s="23" t="n">
        <v>43293</v>
      </c>
      <c r="B98" s="24" t="s">
        <v>15</v>
      </c>
      <c r="C98" s="24"/>
      <c r="D98" s="24"/>
      <c r="E98" s="25" t="s">
        <v>40</v>
      </c>
      <c r="F98" s="25" t="s">
        <v>51</v>
      </c>
      <c r="G98" s="26" t="n">
        <v>607540</v>
      </c>
      <c r="H98" s="26" t="n">
        <v>623118</v>
      </c>
      <c r="I98" s="26" t="n">
        <f aca="false">G98-H98</f>
        <v>-15578</v>
      </c>
    </row>
    <row r="99" customFormat="false" ht="15" hidden="false" customHeight="false" outlineLevel="0" collapsed="false">
      <c r="A99" s="23" t="n">
        <v>43308</v>
      </c>
      <c r="B99" s="24"/>
      <c r="C99" s="24"/>
      <c r="D99" s="24" t="s">
        <v>19</v>
      </c>
      <c r="E99" s="25" t="s">
        <v>40</v>
      </c>
      <c r="F99" s="25" t="s">
        <v>51</v>
      </c>
      <c r="G99" s="26" t="n">
        <v>250</v>
      </c>
      <c r="H99" s="26" t="n">
        <v>250</v>
      </c>
      <c r="I99" s="26" t="n">
        <f aca="false">G99-H99</f>
        <v>0</v>
      </c>
    </row>
    <row r="100" customFormat="false" ht="15" hidden="false" customHeight="false" outlineLevel="0" collapsed="false">
      <c r="A100" s="23" t="n">
        <v>43314</v>
      </c>
      <c r="B100" s="24"/>
      <c r="C100" s="24"/>
      <c r="D100" s="24" t="s">
        <v>32</v>
      </c>
      <c r="E100" s="25" t="s">
        <v>40</v>
      </c>
      <c r="F100" s="25" t="s">
        <v>54</v>
      </c>
      <c r="G100" s="26" t="n">
        <v>19325.94</v>
      </c>
      <c r="H100" s="26" t="n">
        <v>19325.94</v>
      </c>
      <c r="I100" s="26" t="n">
        <f aca="false">G100-H100</f>
        <v>0</v>
      </c>
    </row>
    <row r="101" customFormat="false" ht="15" hidden="false" customHeight="false" outlineLevel="0" collapsed="false">
      <c r="A101" s="23" t="n">
        <v>43314</v>
      </c>
      <c r="B101" s="24"/>
      <c r="C101" s="24"/>
      <c r="D101" s="24" t="s">
        <v>15</v>
      </c>
      <c r="E101" s="25" t="s">
        <v>40</v>
      </c>
      <c r="F101" s="25" t="s">
        <v>54</v>
      </c>
      <c r="G101" s="26" t="n">
        <v>80001.53</v>
      </c>
      <c r="H101" s="26" t="n">
        <v>22357.53</v>
      </c>
      <c r="I101" s="26" t="n">
        <f aca="false">G101-H101</f>
        <v>57644</v>
      </c>
    </row>
    <row r="102" customFormat="false" ht="15" hidden="false" customHeight="false" outlineLevel="0" collapsed="false">
      <c r="A102" s="23" t="n">
        <v>43321</v>
      </c>
      <c r="B102" s="24" t="s">
        <v>15</v>
      </c>
      <c r="C102" s="24"/>
      <c r="D102" s="24"/>
      <c r="E102" s="25" t="s">
        <v>40</v>
      </c>
      <c r="F102" s="25" t="s">
        <v>51</v>
      </c>
      <c r="G102" s="26" t="n">
        <v>132417</v>
      </c>
      <c r="H102" s="26" t="n">
        <v>135812</v>
      </c>
      <c r="I102" s="26" t="n">
        <f aca="false">G102-H102</f>
        <v>-3395</v>
      </c>
    </row>
    <row r="103" customFormat="false" ht="15" hidden="false" customHeight="false" outlineLevel="0" collapsed="false">
      <c r="A103" s="23" t="n">
        <v>43321</v>
      </c>
      <c r="B103" s="24" t="s">
        <v>32</v>
      </c>
      <c r="C103" s="24"/>
      <c r="D103" s="24"/>
      <c r="E103" s="25" t="s">
        <v>40</v>
      </c>
      <c r="F103" s="25" t="s">
        <v>51</v>
      </c>
      <c r="G103" s="26" t="n">
        <v>53467.46</v>
      </c>
      <c r="H103" s="26" t="n">
        <v>53467.46</v>
      </c>
      <c r="I103" s="26" t="n">
        <f aca="false">G103-H103</f>
        <v>0</v>
      </c>
    </row>
    <row r="104" customFormat="false" ht="15" hidden="false" customHeight="false" outlineLevel="0" collapsed="false">
      <c r="A104" s="23" t="n">
        <v>43361</v>
      </c>
      <c r="B104" s="24" t="s">
        <v>15</v>
      </c>
      <c r="C104" s="27"/>
      <c r="D104" s="27"/>
      <c r="E104" s="25" t="s">
        <v>40</v>
      </c>
      <c r="F104" s="25" t="s">
        <v>51</v>
      </c>
      <c r="G104" s="35" t="n">
        <v>60213</v>
      </c>
      <c r="H104" s="26" t="n">
        <v>61757</v>
      </c>
      <c r="I104" s="26" t="n">
        <f aca="false">G104-H104</f>
        <v>-1544</v>
      </c>
    </row>
    <row r="105" customFormat="false" ht="15.75" hidden="false" customHeight="false" outlineLevel="0" collapsed="false">
      <c r="A105" s="23"/>
      <c r="B105" s="24"/>
      <c r="C105" s="27"/>
      <c r="D105" s="27"/>
      <c r="E105" s="25"/>
      <c r="F105" s="25"/>
      <c r="G105" s="36" t="n">
        <f aca="false">SUM(G55:G104)</f>
        <v>2972449.41</v>
      </c>
      <c r="H105" s="26"/>
      <c r="I105" s="26"/>
    </row>
    <row r="106" customFormat="false" ht="15.75" hidden="false" customHeight="false" outlineLevel="0" collapsed="false">
      <c r="A106" s="23"/>
      <c r="B106" s="24"/>
      <c r="C106" s="27"/>
      <c r="D106" s="27"/>
      <c r="E106" s="25"/>
      <c r="F106" s="25"/>
      <c r="G106" s="26"/>
      <c r="H106" s="26"/>
      <c r="I106" s="26"/>
    </row>
    <row r="107" customFormat="false" ht="15" hidden="false" customHeight="false" outlineLevel="0" collapsed="false">
      <c r="A107" s="23"/>
      <c r="B107" s="24"/>
      <c r="C107" s="27"/>
      <c r="D107" s="27"/>
      <c r="E107" s="25"/>
      <c r="F107" s="25"/>
      <c r="G107" s="26"/>
      <c r="H107" s="26"/>
      <c r="I107" s="26"/>
    </row>
    <row r="108" customFormat="false" ht="15" hidden="false" customHeight="false" outlineLevel="0" collapsed="false">
      <c r="A108" s="37" t="n">
        <v>43027</v>
      </c>
      <c r="B108" s="24"/>
      <c r="C108" s="24"/>
      <c r="D108" s="24" t="s">
        <v>19</v>
      </c>
      <c r="E108" s="25" t="s">
        <v>55</v>
      </c>
      <c r="F108" s="25" t="s">
        <v>56</v>
      </c>
      <c r="G108" s="26" t="n">
        <v>45</v>
      </c>
      <c r="H108" s="26" t="n">
        <v>45</v>
      </c>
      <c r="I108" s="26" t="n">
        <f aca="false">G108-H108</f>
        <v>0</v>
      </c>
    </row>
    <row r="109" customFormat="false" ht="15" hidden="false" customHeight="false" outlineLevel="0" collapsed="false">
      <c r="A109" s="23" t="n">
        <v>43056</v>
      </c>
      <c r="B109" s="24"/>
      <c r="C109" s="24"/>
      <c r="D109" s="24" t="s">
        <v>15</v>
      </c>
      <c r="E109" s="25" t="s">
        <v>55</v>
      </c>
      <c r="F109" s="25" t="s">
        <v>57</v>
      </c>
      <c r="G109" s="26" t="n">
        <v>66199</v>
      </c>
      <c r="H109" s="26" t="n">
        <v>67897</v>
      </c>
      <c r="I109" s="26" t="n">
        <f aca="false">G109-H109</f>
        <v>-1698</v>
      </c>
    </row>
    <row r="110" customFormat="false" ht="15" hidden="false" customHeight="false" outlineLevel="0" collapsed="false">
      <c r="A110" s="23" t="n">
        <v>43056</v>
      </c>
      <c r="B110" s="24"/>
      <c r="C110" s="24"/>
      <c r="D110" s="24" t="s">
        <v>15</v>
      </c>
      <c r="E110" s="25" t="s">
        <v>55</v>
      </c>
      <c r="F110" s="25" t="s">
        <v>58</v>
      </c>
      <c r="G110" s="26" t="n">
        <v>504364</v>
      </c>
      <c r="H110" s="26" t="n">
        <v>517296</v>
      </c>
      <c r="I110" s="26" t="n">
        <f aca="false">G110-H110</f>
        <v>-12932</v>
      </c>
    </row>
    <row r="111" customFormat="false" ht="15" hidden="false" customHeight="false" outlineLevel="0" collapsed="false">
      <c r="A111" s="23" t="n">
        <v>43059</v>
      </c>
      <c r="B111" s="24"/>
      <c r="C111" s="24"/>
      <c r="D111" s="24" t="s">
        <v>32</v>
      </c>
      <c r="E111" s="25" t="s">
        <v>55</v>
      </c>
      <c r="F111" s="25" t="s">
        <v>58</v>
      </c>
      <c r="G111" s="26" t="n">
        <v>32877.95</v>
      </c>
      <c r="H111" s="26" t="n">
        <v>32877.95</v>
      </c>
      <c r="I111" s="26" t="n">
        <f aca="false">G111-H111</f>
        <v>0</v>
      </c>
    </row>
    <row r="112" customFormat="false" ht="15" hidden="false" customHeight="false" outlineLevel="0" collapsed="false">
      <c r="A112" s="23" t="n">
        <v>43087</v>
      </c>
      <c r="B112" s="24"/>
      <c r="C112" s="24"/>
      <c r="D112" s="24" t="s">
        <v>15</v>
      </c>
      <c r="E112" s="25" t="s">
        <v>55</v>
      </c>
      <c r="F112" s="25" t="s">
        <v>56</v>
      </c>
      <c r="G112" s="26" t="n">
        <v>171136</v>
      </c>
      <c r="H112" s="26" t="n">
        <v>175524</v>
      </c>
      <c r="I112" s="26" t="n">
        <f aca="false">G112-H112</f>
        <v>-4388</v>
      </c>
    </row>
    <row r="113" customFormat="false" ht="15" hidden="false" customHeight="false" outlineLevel="0" collapsed="false">
      <c r="A113" s="23" t="n">
        <v>43087</v>
      </c>
      <c r="B113" s="24"/>
      <c r="C113" s="24"/>
      <c r="D113" s="24" t="s">
        <v>15</v>
      </c>
      <c r="E113" s="25" t="s">
        <v>55</v>
      </c>
      <c r="F113" s="25" t="s">
        <v>57</v>
      </c>
      <c r="G113" s="26" t="n">
        <v>37746</v>
      </c>
      <c r="H113" s="26" t="n">
        <v>38714</v>
      </c>
      <c r="I113" s="26" t="n">
        <f aca="false">G113-H113</f>
        <v>-968</v>
      </c>
    </row>
    <row r="114" customFormat="false" ht="15" hidden="false" customHeight="false" outlineLevel="0" collapsed="false">
      <c r="A114" s="23" t="n">
        <v>43088</v>
      </c>
      <c r="B114" s="24"/>
      <c r="C114" s="24"/>
      <c r="D114" s="24" t="s">
        <v>32</v>
      </c>
      <c r="E114" s="25" t="s">
        <v>55</v>
      </c>
      <c r="F114" s="25" t="s">
        <v>56</v>
      </c>
      <c r="G114" s="26" t="n">
        <v>6388.13</v>
      </c>
      <c r="H114" s="26" t="n">
        <v>6388.13</v>
      </c>
      <c r="I114" s="26" t="n">
        <f aca="false">G114-H114</f>
        <v>0</v>
      </c>
    </row>
    <row r="115" customFormat="false" ht="15" hidden="false" customHeight="false" outlineLevel="0" collapsed="false">
      <c r="A115" s="37" t="n">
        <v>43102</v>
      </c>
      <c r="B115" s="24"/>
      <c r="C115" s="24"/>
      <c r="D115" s="24" t="s">
        <v>15</v>
      </c>
      <c r="E115" s="25" t="s">
        <v>55</v>
      </c>
      <c r="F115" s="25" t="s">
        <v>58</v>
      </c>
      <c r="G115" s="26" t="n">
        <v>36283</v>
      </c>
      <c r="H115" s="26" t="n">
        <v>37214</v>
      </c>
      <c r="I115" s="26" t="n">
        <f aca="false">G115-H115</f>
        <v>-931</v>
      </c>
    </row>
    <row r="116" customFormat="false" ht="15" hidden="false" customHeight="false" outlineLevel="0" collapsed="false">
      <c r="A116" s="23" t="n">
        <v>43147</v>
      </c>
      <c r="B116" s="24"/>
      <c r="C116" s="24"/>
      <c r="D116" s="24" t="s">
        <v>19</v>
      </c>
      <c r="E116" s="25" t="s">
        <v>55</v>
      </c>
      <c r="F116" s="25" t="s">
        <v>57</v>
      </c>
      <c r="G116" s="26" t="n">
        <v>100</v>
      </c>
      <c r="H116" s="26" t="n">
        <v>100</v>
      </c>
      <c r="I116" s="26" t="n">
        <f aca="false">G116-H116</f>
        <v>0</v>
      </c>
    </row>
    <row r="117" customFormat="false" ht="15" hidden="false" customHeight="false" outlineLevel="0" collapsed="false">
      <c r="A117" s="23" t="n">
        <v>43147</v>
      </c>
      <c r="B117" s="24"/>
      <c r="C117" s="24"/>
      <c r="D117" s="24" t="s">
        <v>19</v>
      </c>
      <c r="E117" s="25" t="s">
        <v>55</v>
      </c>
      <c r="F117" s="25" t="s">
        <v>58</v>
      </c>
      <c r="G117" s="26" t="n">
        <v>100</v>
      </c>
      <c r="H117" s="26" t="n">
        <v>100</v>
      </c>
      <c r="I117" s="26" t="n">
        <f aca="false">G117-H117</f>
        <v>0</v>
      </c>
    </row>
    <row r="118" customFormat="false" ht="15" hidden="false" customHeight="false" outlineLevel="0" collapsed="false">
      <c r="A118" s="23" t="n">
        <v>43178</v>
      </c>
      <c r="B118" s="32"/>
      <c r="C118" s="24"/>
      <c r="D118" s="24" t="s">
        <v>19</v>
      </c>
      <c r="E118" s="25" t="s">
        <v>55</v>
      </c>
      <c r="F118" s="25" t="s">
        <v>58</v>
      </c>
      <c r="G118" s="26" t="n">
        <v>7018.92</v>
      </c>
      <c r="H118" s="26" t="n">
        <v>7018.92</v>
      </c>
      <c r="I118" s="26" t="n">
        <f aca="false">G118-H118</f>
        <v>0</v>
      </c>
    </row>
    <row r="119" customFormat="false" ht="15" hidden="false" customHeight="false" outlineLevel="0" collapsed="false">
      <c r="A119" s="37" t="n">
        <v>43224</v>
      </c>
      <c r="B119" s="24" t="s">
        <v>15</v>
      </c>
      <c r="C119" s="24"/>
      <c r="D119" s="24"/>
      <c r="E119" s="25" t="s">
        <v>55</v>
      </c>
      <c r="F119" s="25" t="s">
        <v>23</v>
      </c>
      <c r="G119" s="26" t="n">
        <v>6890</v>
      </c>
      <c r="H119" s="26" t="n">
        <v>6890</v>
      </c>
      <c r="I119" s="26" t="n">
        <f aca="false">G119-H119</f>
        <v>0</v>
      </c>
    </row>
    <row r="120" customFormat="false" ht="15" hidden="false" customHeight="false" outlineLevel="0" collapsed="false">
      <c r="A120" s="37" t="n">
        <v>43224</v>
      </c>
      <c r="B120" s="24" t="s">
        <v>15</v>
      </c>
      <c r="C120" s="24"/>
      <c r="D120" s="24"/>
      <c r="E120" s="25" t="s">
        <v>55</v>
      </c>
      <c r="F120" s="25" t="s">
        <v>24</v>
      </c>
      <c r="G120" s="26" t="n">
        <v>22300</v>
      </c>
      <c r="H120" s="26" t="n">
        <v>22300</v>
      </c>
      <c r="I120" s="26" t="n">
        <f aca="false">G120-H120</f>
        <v>0</v>
      </c>
    </row>
    <row r="121" customFormat="false" ht="15" hidden="false" customHeight="false" outlineLevel="0" collapsed="false">
      <c r="A121" s="37" t="n">
        <v>43284</v>
      </c>
      <c r="B121" s="24"/>
      <c r="C121" s="24" t="s">
        <v>19</v>
      </c>
      <c r="D121" s="24"/>
      <c r="E121" s="25" t="s">
        <v>55</v>
      </c>
      <c r="F121" s="25" t="s">
        <v>59</v>
      </c>
      <c r="G121" s="26" t="n">
        <v>5202</v>
      </c>
      <c r="H121" s="26" t="n">
        <v>5202</v>
      </c>
      <c r="I121" s="26" t="n">
        <f aca="false">G121-H121</f>
        <v>0</v>
      </c>
    </row>
    <row r="122" customFormat="false" ht="15" hidden="false" customHeight="false" outlineLevel="0" collapsed="false">
      <c r="A122" s="23" t="n">
        <v>43286</v>
      </c>
      <c r="B122" s="24"/>
      <c r="C122" s="24" t="s">
        <v>32</v>
      </c>
      <c r="D122" s="24"/>
      <c r="E122" s="25" t="s">
        <v>55</v>
      </c>
      <c r="F122" s="25" t="s">
        <v>60</v>
      </c>
      <c r="G122" s="26" t="n">
        <v>21018.73</v>
      </c>
      <c r="H122" s="26" t="n">
        <v>21018.73</v>
      </c>
      <c r="I122" s="26" t="n">
        <f aca="false">G122-H122</f>
        <v>0</v>
      </c>
    </row>
    <row r="123" customFormat="false" ht="15" hidden="false" customHeight="false" outlineLevel="0" collapsed="false">
      <c r="A123" s="23" t="n">
        <v>43328</v>
      </c>
      <c r="B123" s="24"/>
      <c r="C123" s="27"/>
      <c r="D123" s="27" t="s">
        <v>15</v>
      </c>
      <c r="E123" s="25" t="s">
        <v>55</v>
      </c>
      <c r="F123" s="25" t="s">
        <v>56</v>
      </c>
      <c r="G123" s="26" t="n">
        <v>56151</v>
      </c>
      <c r="H123" s="26" t="n">
        <f aca="false">58411-800</f>
        <v>57611</v>
      </c>
      <c r="I123" s="26" t="n">
        <f aca="false">G123-H123</f>
        <v>-1460</v>
      </c>
    </row>
    <row r="124" customFormat="false" ht="15" hidden="false" customHeight="false" outlineLevel="0" collapsed="false">
      <c r="A124" s="23" t="n">
        <v>43347</v>
      </c>
      <c r="B124" s="24"/>
      <c r="C124" s="24" t="s">
        <v>19</v>
      </c>
      <c r="D124" s="24"/>
      <c r="E124" s="25" t="s">
        <v>55</v>
      </c>
      <c r="F124" s="25" t="s">
        <v>61</v>
      </c>
      <c r="G124" s="26" t="n">
        <v>175</v>
      </c>
      <c r="H124" s="26" t="n">
        <v>175</v>
      </c>
      <c r="I124" s="26" t="n">
        <f aca="false">G124-H124</f>
        <v>0</v>
      </c>
    </row>
    <row r="125" customFormat="false" ht="15" hidden="false" customHeight="false" outlineLevel="0" collapsed="false">
      <c r="A125" s="23" t="n">
        <v>43347</v>
      </c>
      <c r="B125" s="24"/>
      <c r="C125" s="24"/>
      <c r="D125" s="24" t="s">
        <v>19</v>
      </c>
      <c r="E125" s="25" t="s">
        <v>55</v>
      </c>
      <c r="F125" s="25" t="s">
        <v>57</v>
      </c>
      <c r="G125" s="26" t="n">
        <v>12083.4</v>
      </c>
      <c r="H125" s="26" t="n">
        <v>12083.4</v>
      </c>
      <c r="I125" s="26" t="n">
        <f aca="false">G125-H125</f>
        <v>0</v>
      </c>
    </row>
    <row r="126" customFormat="false" ht="15" hidden="false" customHeight="false" outlineLevel="0" collapsed="false">
      <c r="A126" s="23" t="n">
        <v>43362</v>
      </c>
      <c r="B126" s="24"/>
      <c r="C126" s="27"/>
      <c r="D126" s="27" t="s">
        <v>32</v>
      </c>
      <c r="E126" s="25" t="s">
        <v>55</v>
      </c>
      <c r="F126" s="25" t="s">
        <v>56</v>
      </c>
      <c r="G126" s="26" t="n">
        <v>6388.13</v>
      </c>
      <c r="H126" s="26" t="n">
        <v>6388.13</v>
      </c>
      <c r="I126" s="26" t="n">
        <f aca="false">G126-H126</f>
        <v>0</v>
      </c>
    </row>
    <row r="127" customFormat="false" ht="15" hidden="false" customHeight="false" outlineLevel="0" collapsed="false">
      <c r="A127" s="23" t="n">
        <v>43362</v>
      </c>
      <c r="B127" s="24"/>
      <c r="C127" s="27" t="s">
        <v>32</v>
      </c>
      <c r="D127" s="27"/>
      <c r="E127" s="25" t="s">
        <v>55</v>
      </c>
      <c r="F127" s="25" t="s">
        <v>62</v>
      </c>
      <c r="G127" s="26" t="n">
        <v>7882.03</v>
      </c>
      <c r="H127" s="26" t="n">
        <v>7882.03</v>
      </c>
      <c r="I127" s="26" t="n">
        <f aca="false">G127-H127</f>
        <v>0</v>
      </c>
    </row>
    <row r="128" customFormat="false" ht="15" hidden="false" customHeight="false" outlineLevel="0" collapsed="false">
      <c r="A128" s="23" t="n">
        <v>43362</v>
      </c>
      <c r="B128" s="24"/>
      <c r="C128" s="27" t="s">
        <v>15</v>
      </c>
      <c r="D128" s="27"/>
      <c r="E128" s="25" t="s">
        <v>55</v>
      </c>
      <c r="F128" s="25" t="s">
        <v>62</v>
      </c>
      <c r="G128" s="26" t="n">
        <v>107375</v>
      </c>
      <c r="H128" s="26" t="n">
        <v>110128</v>
      </c>
      <c r="I128" s="26" t="n">
        <f aca="false">G128-H128</f>
        <v>-2753</v>
      </c>
    </row>
    <row r="129" customFormat="false" ht="15" hidden="false" customHeight="false" outlineLevel="0" collapsed="false">
      <c r="A129" s="23" t="n">
        <v>43368</v>
      </c>
      <c r="B129" s="24"/>
      <c r="C129" s="24"/>
      <c r="D129" s="24" t="s">
        <v>15</v>
      </c>
      <c r="E129" s="25" t="s">
        <v>55</v>
      </c>
      <c r="F129" s="25" t="s">
        <v>56</v>
      </c>
      <c r="G129" s="35" t="n">
        <v>73108</v>
      </c>
      <c r="H129" s="26" t="n">
        <f aca="false">74162+800</f>
        <v>74962</v>
      </c>
      <c r="I129" s="26" t="n">
        <f aca="false">G129-H129</f>
        <v>-1854</v>
      </c>
    </row>
    <row r="130" customFormat="false" ht="15.75" hidden="false" customHeight="false" outlineLevel="0" collapsed="false">
      <c r="A130" s="23"/>
      <c r="B130" s="24"/>
      <c r="C130" s="24"/>
      <c r="D130" s="24"/>
      <c r="E130" s="25"/>
      <c r="F130" s="25"/>
      <c r="G130" s="36" t="n">
        <f aca="false">SUM(G108:G129)</f>
        <v>1180831.29</v>
      </c>
      <c r="H130" s="26"/>
      <c r="I130" s="26"/>
    </row>
    <row r="131" customFormat="false" ht="15.75" hidden="false" customHeight="false" outlineLevel="0" collapsed="false">
      <c r="A131" s="23"/>
      <c r="B131" s="24"/>
      <c r="C131" s="24"/>
      <c r="D131" s="24"/>
      <c r="E131" s="25"/>
      <c r="F131" s="25"/>
      <c r="G131" s="26"/>
      <c r="H131" s="26"/>
      <c r="I131" s="26"/>
    </row>
    <row r="132" customFormat="false" ht="15" hidden="false" customHeight="false" outlineLevel="0" collapsed="false">
      <c r="A132" s="23"/>
      <c r="B132" s="24"/>
      <c r="C132" s="24"/>
      <c r="D132" s="24"/>
      <c r="E132" s="25"/>
      <c r="F132" s="25"/>
      <c r="G132" s="26"/>
      <c r="H132" s="26"/>
      <c r="I132" s="26"/>
    </row>
    <row r="133" customFormat="false" ht="15" hidden="false" customHeight="false" outlineLevel="0" collapsed="false">
      <c r="A133" s="23" t="n">
        <v>43020</v>
      </c>
      <c r="B133" s="24"/>
      <c r="C133" s="24"/>
      <c r="D133" s="24" t="s">
        <v>15</v>
      </c>
      <c r="E133" s="25" t="s">
        <v>63</v>
      </c>
      <c r="F133" s="25" t="s">
        <v>64</v>
      </c>
      <c r="G133" s="26" t="n">
        <v>110220</v>
      </c>
      <c r="H133" s="26" t="n">
        <v>113046</v>
      </c>
      <c r="I133" s="26" t="n">
        <f aca="false">G133-H133</f>
        <v>-2826</v>
      </c>
    </row>
    <row r="134" customFormat="false" ht="15" hidden="false" customHeight="false" outlineLevel="0" collapsed="false">
      <c r="A134" s="23" t="n">
        <v>43060</v>
      </c>
      <c r="B134" s="24"/>
      <c r="C134" s="24"/>
      <c r="D134" s="24" t="s">
        <v>19</v>
      </c>
      <c r="E134" s="25" t="s">
        <v>63</v>
      </c>
      <c r="F134" s="25" t="s">
        <v>64</v>
      </c>
      <c r="G134" s="26" t="n">
        <v>100</v>
      </c>
      <c r="H134" s="26" t="n">
        <v>100</v>
      </c>
      <c r="I134" s="26" t="n">
        <f aca="false">G134-H134</f>
        <v>0</v>
      </c>
    </row>
    <row r="135" customFormat="false" ht="15" hidden="false" customHeight="false" outlineLevel="0" collapsed="false">
      <c r="A135" s="23" t="n">
        <v>43112</v>
      </c>
      <c r="B135" s="32" t="s">
        <v>32</v>
      </c>
      <c r="C135" s="24"/>
      <c r="D135" s="24"/>
      <c r="E135" s="25" t="s">
        <v>63</v>
      </c>
      <c r="F135" s="25" t="s">
        <v>65</v>
      </c>
      <c r="G135" s="26" t="n">
        <v>24618.77</v>
      </c>
      <c r="H135" s="26" t="n">
        <v>24618.77</v>
      </c>
      <c r="I135" s="26" t="n">
        <f aca="false">G135-H135</f>
        <v>0</v>
      </c>
    </row>
    <row r="136" customFormat="false" ht="15" hidden="false" customHeight="false" outlineLevel="0" collapsed="false">
      <c r="A136" s="23" t="n">
        <v>43145</v>
      </c>
      <c r="B136" s="24" t="s">
        <v>19</v>
      </c>
      <c r="C136" s="27"/>
      <c r="D136" s="27"/>
      <c r="E136" s="25" t="s">
        <v>63</v>
      </c>
      <c r="F136" s="25" t="s">
        <v>66</v>
      </c>
      <c r="G136" s="26" t="n">
        <v>5121.6</v>
      </c>
      <c r="H136" s="26" t="n">
        <v>5121.6</v>
      </c>
      <c r="I136" s="26" t="n">
        <f aca="false">G136-H136</f>
        <v>0</v>
      </c>
    </row>
    <row r="137" customFormat="false" ht="15" hidden="false" customHeight="false" outlineLevel="0" collapsed="false">
      <c r="A137" s="23" t="n">
        <v>43214</v>
      </c>
      <c r="B137" s="24" t="s">
        <v>15</v>
      </c>
      <c r="C137" s="24"/>
      <c r="D137" s="24"/>
      <c r="E137" s="25" t="s">
        <v>63</v>
      </c>
      <c r="F137" s="25" t="s">
        <v>24</v>
      </c>
      <c r="G137" s="26" t="n">
        <v>6540</v>
      </c>
      <c r="H137" s="26" t="n">
        <v>6540</v>
      </c>
      <c r="I137" s="26" t="n">
        <f aca="false">G137-H137</f>
        <v>0</v>
      </c>
    </row>
    <row r="138" customFormat="false" ht="15" hidden="false" customHeight="false" outlineLevel="0" collapsed="false">
      <c r="A138" s="23" t="n">
        <v>43214</v>
      </c>
      <c r="B138" s="24" t="s">
        <v>15</v>
      </c>
      <c r="C138" s="24"/>
      <c r="D138" s="24"/>
      <c r="E138" s="25" t="s">
        <v>63</v>
      </c>
      <c r="F138" s="25" t="s">
        <v>23</v>
      </c>
      <c r="G138" s="26" t="n">
        <v>1520</v>
      </c>
      <c r="H138" s="26" t="n">
        <v>1520</v>
      </c>
      <c r="I138" s="26" t="n">
        <f aca="false">G138-H138</f>
        <v>0</v>
      </c>
    </row>
    <row r="139" customFormat="false" ht="15" hidden="false" customHeight="false" outlineLevel="0" collapsed="false">
      <c r="A139" s="23" t="n">
        <v>43237</v>
      </c>
      <c r="B139" s="24"/>
      <c r="C139" s="24"/>
      <c r="D139" s="24" t="s">
        <v>15</v>
      </c>
      <c r="E139" s="25" t="s">
        <v>63</v>
      </c>
      <c r="F139" s="25" t="s">
        <v>64</v>
      </c>
      <c r="G139" s="26" t="n">
        <v>61017</v>
      </c>
      <c r="H139" s="26" t="n">
        <v>62582</v>
      </c>
      <c r="I139" s="26" t="n">
        <f aca="false">G139-H139</f>
        <v>-1565</v>
      </c>
    </row>
    <row r="140" customFormat="false" ht="15" hidden="false" customHeight="false" outlineLevel="0" collapsed="false">
      <c r="A140" s="23" t="n">
        <v>43283</v>
      </c>
      <c r="B140" s="24"/>
      <c r="C140" s="24"/>
      <c r="D140" s="24" t="s">
        <v>15</v>
      </c>
      <c r="E140" s="25" t="s">
        <v>63</v>
      </c>
      <c r="F140" s="25" t="s">
        <v>64</v>
      </c>
      <c r="G140" s="26" t="n">
        <v>325645</v>
      </c>
      <c r="H140" s="26" t="n">
        <v>333994</v>
      </c>
      <c r="I140" s="26" t="n">
        <f aca="false">G140-H140</f>
        <v>-8349</v>
      </c>
    </row>
    <row r="141" customFormat="false" ht="15" hidden="false" customHeight="false" outlineLevel="0" collapsed="false">
      <c r="A141" s="23" t="n">
        <v>43298</v>
      </c>
      <c r="B141" s="24"/>
      <c r="C141" s="24"/>
      <c r="D141" s="24" t="s">
        <v>15</v>
      </c>
      <c r="E141" s="38" t="s">
        <v>63</v>
      </c>
      <c r="F141" s="38" t="s">
        <v>64</v>
      </c>
      <c r="G141" s="35" t="n">
        <v>92301</v>
      </c>
      <c r="H141" s="35" t="n">
        <v>94668</v>
      </c>
      <c r="I141" s="26" t="n">
        <f aca="false">G141-H141</f>
        <v>-2367</v>
      </c>
    </row>
    <row r="142" customFormat="false" ht="15" hidden="false" customHeight="false" outlineLevel="0" collapsed="false">
      <c r="A142" s="23" t="n">
        <v>43298</v>
      </c>
      <c r="B142" s="24" t="s">
        <v>15</v>
      </c>
      <c r="C142" s="24"/>
      <c r="D142" s="24"/>
      <c r="E142" s="38" t="s">
        <v>63</v>
      </c>
      <c r="F142" s="38" t="s">
        <v>67</v>
      </c>
      <c r="G142" s="35" t="n">
        <v>115016</v>
      </c>
      <c r="H142" s="35" t="n">
        <v>117965</v>
      </c>
      <c r="I142" s="26" t="n">
        <f aca="false">G142-H142</f>
        <v>-2949</v>
      </c>
    </row>
    <row r="143" customFormat="false" ht="15" hidden="false" customHeight="false" outlineLevel="0" collapsed="false">
      <c r="A143" s="23" t="n">
        <v>43333</v>
      </c>
      <c r="B143" s="24" t="s">
        <v>15</v>
      </c>
      <c r="C143" s="24"/>
      <c r="D143" s="24"/>
      <c r="E143" s="38" t="s">
        <v>63</v>
      </c>
      <c r="F143" s="38" t="s">
        <v>67</v>
      </c>
      <c r="G143" s="35" t="n">
        <v>3219</v>
      </c>
      <c r="H143" s="35" t="n">
        <v>3302</v>
      </c>
      <c r="I143" s="26" t="n">
        <f aca="false">G143-H143</f>
        <v>-83</v>
      </c>
    </row>
    <row r="144" customFormat="false" ht="15.75" hidden="false" customHeight="false" outlineLevel="0" collapsed="false">
      <c r="A144" s="23"/>
      <c r="B144" s="24"/>
      <c r="C144" s="24"/>
      <c r="D144" s="24"/>
      <c r="E144" s="38"/>
      <c r="F144" s="38"/>
      <c r="G144" s="36" t="n">
        <f aca="false">SUM(G133:G143)</f>
        <v>745318.37</v>
      </c>
      <c r="H144" s="35"/>
      <c r="I144" s="26"/>
    </row>
    <row r="145" customFormat="false" ht="15.75" hidden="false" customHeight="false" outlineLevel="0" collapsed="false">
      <c r="A145" s="23"/>
      <c r="B145" s="24"/>
      <c r="C145" s="24"/>
      <c r="D145" s="24"/>
      <c r="E145" s="38"/>
      <c r="F145" s="38"/>
      <c r="G145" s="35"/>
      <c r="H145" s="35"/>
      <c r="I145" s="26"/>
    </row>
    <row r="146" customFormat="false" ht="15" hidden="false" customHeight="false" outlineLevel="0" collapsed="false">
      <c r="A146" s="23"/>
      <c r="B146" s="24"/>
      <c r="C146" s="24"/>
      <c r="D146" s="24"/>
      <c r="E146" s="38"/>
      <c r="F146" s="38"/>
      <c r="G146" s="35"/>
      <c r="H146" s="35"/>
      <c r="I146" s="26"/>
    </row>
    <row r="147" customFormat="false" ht="15" hidden="false" customHeight="false" outlineLevel="0" collapsed="false">
      <c r="A147" s="23" t="n">
        <v>43021</v>
      </c>
      <c r="B147" s="32"/>
      <c r="C147" s="24" t="s">
        <v>15</v>
      </c>
      <c r="D147" s="24"/>
      <c r="E147" s="38" t="s">
        <v>68</v>
      </c>
      <c r="F147" s="38" t="s">
        <v>69</v>
      </c>
      <c r="G147" s="35" t="n">
        <v>64617</v>
      </c>
      <c r="H147" s="35" t="n">
        <v>66274</v>
      </c>
      <c r="I147" s="26" t="n">
        <f aca="false">G147-H147</f>
        <v>-1657</v>
      </c>
    </row>
    <row r="148" customFormat="false" ht="15" hidden="false" customHeight="false" outlineLevel="0" collapsed="false">
      <c r="A148" s="23" t="n">
        <v>43021</v>
      </c>
      <c r="B148" s="32"/>
      <c r="C148" s="24" t="s">
        <v>15</v>
      </c>
      <c r="D148" s="24"/>
      <c r="E148" s="38" t="s">
        <v>68</v>
      </c>
      <c r="F148" s="38" t="s">
        <v>70</v>
      </c>
      <c r="G148" s="35" t="n">
        <v>18902</v>
      </c>
      <c r="H148" s="35" t="n">
        <v>19387</v>
      </c>
      <c r="I148" s="26" t="n">
        <f aca="false">G148-H148</f>
        <v>-485</v>
      </c>
    </row>
    <row r="149" customFormat="false" ht="15" hidden="false" customHeight="false" outlineLevel="0" collapsed="false">
      <c r="A149" s="23" t="n">
        <v>43028</v>
      </c>
      <c r="B149" s="24"/>
      <c r="C149" s="24"/>
      <c r="D149" s="24" t="s">
        <v>15</v>
      </c>
      <c r="E149" s="38" t="s">
        <v>68</v>
      </c>
      <c r="F149" s="38" t="s">
        <v>71</v>
      </c>
      <c r="G149" s="35" t="n">
        <v>76587</v>
      </c>
      <c r="H149" s="35" t="n">
        <v>78550</v>
      </c>
      <c r="I149" s="26" t="n">
        <f aca="false">G149-H149</f>
        <v>-1963</v>
      </c>
    </row>
    <row r="150" customFormat="false" ht="15" hidden="false" customHeight="false" outlineLevel="0" collapsed="false">
      <c r="A150" s="23" t="n">
        <v>43042</v>
      </c>
      <c r="B150" s="24"/>
      <c r="C150" s="24" t="s">
        <v>15</v>
      </c>
      <c r="D150" s="24"/>
      <c r="E150" s="38" t="s">
        <v>68</v>
      </c>
      <c r="F150" s="38" t="s">
        <v>72</v>
      </c>
      <c r="G150" s="35" t="n">
        <v>16877.45</v>
      </c>
      <c r="H150" s="35" t="n">
        <v>3732.45</v>
      </c>
      <c r="I150" s="26" t="n">
        <f aca="false">G150-H150</f>
        <v>13145</v>
      </c>
    </row>
    <row r="151" customFormat="false" ht="15" hidden="false" customHeight="false" outlineLevel="0" collapsed="false">
      <c r="A151" s="23" t="n">
        <v>43042</v>
      </c>
      <c r="B151" s="24"/>
      <c r="C151" s="24" t="s">
        <v>32</v>
      </c>
      <c r="D151" s="24"/>
      <c r="E151" s="38" t="s">
        <v>68</v>
      </c>
      <c r="F151" s="38" t="s">
        <v>72</v>
      </c>
      <c r="G151" s="35" t="n">
        <v>9031.6</v>
      </c>
      <c r="H151" s="35" t="n">
        <v>9031.6</v>
      </c>
      <c r="I151" s="26" t="n">
        <f aca="false">G151-H151</f>
        <v>0</v>
      </c>
    </row>
    <row r="152" customFormat="false" ht="15" hidden="false" customHeight="false" outlineLevel="0" collapsed="false">
      <c r="A152" s="23" t="n">
        <v>43048</v>
      </c>
      <c r="B152" s="24"/>
      <c r="C152" s="24" t="s">
        <v>15</v>
      </c>
      <c r="D152" s="24"/>
      <c r="E152" s="38" t="s">
        <v>68</v>
      </c>
      <c r="F152" s="38" t="s">
        <v>69</v>
      </c>
      <c r="G152" s="35" t="n">
        <v>40304</v>
      </c>
      <c r="H152" s="35" t="n">
        <v>41337</v>
      </c>
      <c r="I152" s="26" t="n">
        <f aca="false">G152-H152</f>
        <v>-1033</v>
      </c>
    </row>
    <row r="153" customFormat="false" ht="15" hidden="false" customHeight="false" outlineLevel="0" collapsed="false">
      <c r="A153" s="23" t="n">
        <v>43048</v>
      </c>
      <c r="B153" s="24"/>
      <c r="C153" s="24" t="s">
        <v>15</v>
      </c>
      <c r="D153" s="24"/>
      <c r="E153" s="25" t="s">
        <v>68</v>
      </c>
      <c r="F153" s="25" t="s">
        <v>70</v>
      </c>
      <c r="G153" s="26" t="n">
        <v>99880</v>
      </c>
      <c r="H153" s="26" t="n">
        <v>102441</v>
      </c>
      <c r="I153" s="26" t="n">
        <f aca="false">G153-H153</f>
        <v>-2561</v>
      </c>
    </row>
    <row r="154" customFormat="false" ht="15" hidden="false" customHeight="false" outlineLevel="0" collapsed="false">
      <c r="A154" s="23" t="n">
        <v>43048</v>
      </c>
      <c r="B154" s="24"/>
      <c r="C154" s="24" t="s">
        <v>32</v>
      </c>
      <c r="D154" s="24"/>
      <c r="E154" s="25" t="s">
        <v>68</v>
      </c>
      <c r="F154" s="25" t="s">
        <v>70</v>
      </c>
      <c r="G154" s="26" t="n">
        <v>8287.95</v>
      </c>
      <c r="H154" s="26" t="n">
        <v>8287.95</v>
      </c>
      <c r="I154" s="26" t="n">
        <f aca="false">G154-H154</f>
        <v>0</v>
      </c>
    </row>
    <row r="155" customFormat="false" ht="15" hidden="false" customHeight="false" outlineLevel="0" collapsed="false">
      <c r="A155" s="23" t="n">
        <v>43048</v>
      </c>
      <c r="B155" s="24"/>
      <c r="C155" s="24" t="s">
        <v>32</v>
      </c>
      <c r="D155" s="24"/>
      <c r="E155" s="25" t="s">
        <v>68</v>
      </c>
      <c r="F155" s="25" t="s">
        <v>69</v>
      </c>
      <c r="G155" s="26" t="n">
        <v>7246.75</v>
      </c>
      <c r="H155" s="26" t="n">
        <v>7246.75</v>
      </c>
      <c r="I155" s="26" t="n">
        <f aca="false">G155-H155</f>
        <v>0</v>
      </c>
    </row>
    <row r="156" customFormat="false" ht="15" hidden="false" customHeight="false" outlineLevel="0" collapsed="false">
      <c r="A156" s="23" t="n">
        <v>43059</v>
      </c>
      <c r="B156" s="24"/>
      <c r="C156" s="24"/>
      <c r="D156" s="24" t="s">
        <v>32</v>
      </c>
      <c r="E156" s="25" t="s">
        <v>68</v>
      </c>
      <c r="F156" s="25" t="s">
        <v>71</v>
      </c>
      <c r="G156" s="26" t="n">
        <v>70782.16</v>
      </c>
      <c r="H156" s="26" t="n">
        <v>70782.16</v>
      </c>
      <c r="I156" s="26" t="n">
        <f aca="false">G156-H156</f>
        <v>0</v>
      </c>
    </row>
    <row r="157" customFormat="false" ht="15" hidden="false" customHeight="false" outlineLevel="0" collapsed="false">
      <c r="A157" s="23" t="n">
        <v>43059</v>
      </c>
      <c r="B157" s="24"/>
      <c r="C157" s="27"/>
      <c r="D157" s="27" t="s">
        <v>15</v>
      </c>
      <c r="E157" s="25" t="s">
        <v>68</v>
      </c>
      <c r="F157" s="25" t="s">
        <v>73</v>
      </c>
      <c r="G157" s="26" t="n">
        <v>429661</v>
      </c>
      <c r="H157" s="26" t="n">
        <v>440678</v>
      </c>
      <c r="I157" s="26" t="n">
        <f aca="false">G157-H157</f>
        <v>-11017</v>
      </c>
    </row>
    <row r="158" customFormat="false" ht="15" hidden="false" customHeight="false" outlineLevel="0" collapsed="false">
      <c r="A158" s="37" t="n">
        <v>43073</v>
      </c>
      <c r="B158" s="24"/>
      <c r="C158" s="24" t="s">
        <v>19</v>
      </c>
      <c r="D158" s="24"/>
      <c r="E158" s="25" t="s">
        <v>68</v>
      </c>
      <c r="F158" s="25" t="s">
        <v>74</v>
      </c>
      <c r="G158" s="26" t="n">
        <v>3848.7</v>
      </c>
      <c r="H158" s="26" t="n">
        <v>3848.7</v>
      </c>
      <c r="I158" s="26" t="n">
        <f aca="false">G158-H158</f>
        <v>0</v>
      </c>
    </row>
    <row r="159" customFormat="false" ht="15" hidden="false" customHeight="false" outlineLevel="0" collapsed="false">
      <c r="A159" s="23" t="n">
        <v>43081</v>
      </c>
      <c r="B159" s="24"/>
      <c r="C159" s="24" t="s">
        <v>15</v>
      </c>
      <c r="D159" s="24"/>
      <c r="E159" s="25" t="s">
        <v>68</v>
      </c>
      <c r="F159" s="25" t="s">
        <v>70</v>
      </c>
      <c r="G159" s="26" t="n">
        <v>59544</v>
      </c>
      <c r="H159" s="26" t="n">
        <v>61071</v>
      </c>
      <c r="I159" s="26" t="n">
        <f aca="false">G159-H159</f>
        <v>-1527</v>
      </c>
    </row>
    <row r="160" customFormat="false" ht="15" hidden="false" customHeight="false" outlineLevel="0" collapsed="false">
      <c r="A160" s="23" t="n">
        <v>43081</v>
      </c>
      <c r="B160" s="24"/>
      <c r="C160" s="24" t="s">
        <v>15</v>
      </c>
      <c r="D160" s="24"/>
      <c r="E160" s="25" t="s">
        <v>68</v>
      </c>
      <c r="F160" s="25" t="s">
        <v>69</v>
      </c>
      <c r="G160" s="26" t="n">
        <v>78231</v>
      </c>
      <c r="H160" s="26" t="n">
        <v>80237</v>
      </c>
      <c r="I160" s="26" t="n">
        <f aca="false">G160-H160</f>
        <v>-2006</v>
      </c>
    </row>
    <row r="161" customFormat="false" ht="15" hidden="false" customHeight="false" outlineLevel="0" collapsed="false">
      <c r="A161" s="23" t="n">
        <v>43083</v>
      </c>
      <c r="B161" s="24"/>
      <c r="C161" s="24" t="s">
        <v>19</v>
      </c>
      <c r="D161" s="24"/>
      <c r="E161" s="25" t="s">
        <v>68</v>
      </c>
      <c r="F161" s="25" t="s">
        <v>75</v>
      </c>
      <c r="G161" s="26" t="n">
        <v>1450.2</v>
      </c>
      <c r="H161" s="26" t="n">
        <v>1450.2</v>
      </c>
      <c r="I161" s="26" t="n">
        <f aca="false">G161-H161</f>
        <v>0</v>
      </c>
    </row>
    <row r="162" customFormat="false" ht="15" hidden="false" customHeight="false" outlineLevel="0" collapsed="false">
      <c r="A162" s="37" t="n">
        <v>43102</v>
      </c>
      <c r="B162" s="24"/>
      <c r="C162" s="24"/>
      <c r="D162" s="24" t="s">
        <v>19</v>
      </c>
      <c r="E162" s="25" t="s">
        <v>68</v>
      </c>
      <c r="F162" s="25" t="s">
        <v>71</v>
      </c>
      <c r="G162" s="26" t="n">
        <v>1646.72</v>
      </c>
      <c r="H162" s="26" t="n">
        <v>1646.72</v>
      </c>
      <c r="I162" s="26" t="n">
        <f aca="false">G162-H162</f>
        <v>0</v>
      </c>
    </row>
    <row r="163" customFormat="false" ht="15" hidden="false" customHeight="false" outlineLevel="0" collapsed="false">
      <c r="A163" s="37" t="n">
        <v>43102</v>
      </c>
      <c r="B163" s="24"/>
      <c r="C163" s="24" t="s">
        <v>19</v>
      </c>
      <c r="D163" s="24"/>
      <c r="E163" s="25" t="s">
        <v>68</v>
      </c>
      <c r="F163" s="25" t="s">
        <v>69</v>
      </c>
      <c r="G163" s="26" t="n">
        <v>250</v>
      </c>
      <c r="H163" s="26" t="n">
        <v>250</v>
      </c>
      <c r="I163" s="26" t="n">
        <f aca="false">G163-H163</f>
        <v>0</v>
      </c>
    </row>
    <row r="164" customFormat="false" ht="15" hidden="false" customHeight="false" outlineLevel="0" collapsed="false">
      <c r="A164" s="23" t="n">
        <v>43118</v>
      </c>
      <c r="B164" s="24"/>
      <c r="C164" s="24" t="s">
        <v>15</v>
      </c>
      <c r="D164" s="24"/>
      <c r="E164" s="25" t="s">
        <v>68</v>
      </c>
      <c r="F164" s="25" t="s">
        <v>70</v>
      </c>
      <c r="G164" s="26" t="n">
        <v>35329</v>
      </c>
      <c r="H164" s="26" t="n">
        <v>36235</v>
      </c>
      <c r="I164" s="26" t="n">
        <f aca="false">G164-H164</f>
        <v>-906</v>
      </c>
    </row>
    <row r="165" customFormat="false" ht="15" hidden="false" customHeight="false" outlineLevel="0" collapsed="false">
      <c r="A165" s="37" t="n">
        <v>43124</v>
      </c>
      <c r="B165" s="24"/>
      <c r="C165" s="24" t="s">
        <v>32</v>
      </c>
      <c r="D165" s="24"/>
      <c r="E165" s="25" t="s">
        <v>68</v>
      </c>
      <c r="F165" s="25" t="s">
        <v>69</v>
      </c>
      <c r="G165" s="26" t="n">
        <v>7246.75</v>
      </c>
      <c r="H165" s="26" t="n">
        <v>7246.75</v>
      </c>
      <c r="I165" s="26" t="n">
        <f aca="false">G165-H165</f>
        <v>0</v>
      </c>
    </row>
    <row r="166" customFormat="false" ht="15" hidden="false" customHeight="false" outlineLevel="0" collapsed="false">
      <c r="A166" s="37" t="n">
        <v>43124</v>
      </c>
      <c r="B166" s="24"/>
      <c r="C166" s="24" t="s">
        <v>32</v>
      </c>
      <c r="D166" s="24"/>
      <c r="E166" s="25" t="s">
        <v>68</v>
      </c>
      <c r="F166" s="25" t="s">
        <v>70</v>
      </c>
      <c r="G166" s="26" t="n">
        <v>8287.95</v>
      </c>
      <c r="H166" s="26" t="n">
        <v>8287.95</v>
      </c>
      <c r="I166" s="26" t="n">
        <f aca="false">G166-H166</f>
        <v>0</v>
      </c>
    </row>
    <row r="167" customFormat="false" ht="15" hidden="false" customHeight="false" outlineLevel="0" collapsed="false">
      <c r="A167" s="37" t="n">
        <v>43133</v>
      </c>
      <c r="B167" s="24"/>
      <c r="C167" s="24" t="s">
        <v>19</v>
      </c>
      <c r="D167" s="24"/>
      <c r="E167" s="25" t="s">
        <v>68</v>
      </c>
      <c r="F167" s="25" t="s">
        <v>69</v>
      </c>
      <c r="G167" s="26" t="n">
        <v>1678.62</v>
      </c>
      <c r="H167" s="26" t="n">
        <v>1678.62</v>
      </c>
      <c r="I167" s="26" t="n">
        <f aca="false">G167-H167</f>
        <v>0</v>
      </c>
    </row>
    <row r="168" customFormat="false" ht="15" hidden="false" customHeight="false" outlineLevel="0" collapsed="false">
      <c r="A168" s="37" t="n">
        <v>43133</v>
      </c>
      <c r="B168" s="24"/>
      <c r="C168" s="24" t="s">
        <v>19</v>
      </c>
      <c r="D168" s="24"/>
      <c r="E168" s="25" t="s">
        <v>68</v>
      </c>
      <c r="F168" s="25" t="s">
        <v>70</v>
      </c>
      <c r="G168" s="26" t="n">
        <v>2901.11</v>
      </c>
      <c r="H168" s="26" t="n">
        <v>2901.11</v>
      </c>
      <c r="I168" s="26" t="n">
        <f aca="false">G168-H168</f>
        <v>0</v>
      </c>
    </row>
    <row r="169" customFormat="false" ht="15" hidden="false" customHeight="false" outlineLevel="0" collapsed="false">
      <c r="A169" s="23" t="n">
        <v>43147</v>
      </c>
      <c r="B169" s="24"/>
      <c r="C169" s="24" t="s">
        <v>15</v>
      </c>
      <c r="D169" s="24"/>
      <c r="E169" s="25" t="s">
        <v>68</v>
      </c>
      <c r="F169" s="25" t="s">
        <v>69</v>
      </c>
      <c r="G169" s="26" t="n">
        <v>39532</v>
      </c>
      <c r="H169" s="26" t="n">
        <v>40546</v>
      </c>
      <c r="I169" s="26" t="n">
        <f aca="false">G169-H169</f>
        <v>-1014</v>
      </c>
    </row>
    <row r="170" customFormat="false" ht="15" hidden="false" customHeight="false" outlineLevel="0" collapsed="false">
      <c r="A170" s="37" t="n">
        <v>43160</v>
      </c>
      <c r="B170" s="24"/>
      <c r="C170" s="24"/>
      <c r="D170" s="24" t="s">
        <v>19</v>
      </c>
      <c r="E170" s="25" t="s">
        <v>68</v>
      </c>
      <c r="F170" s="25" t="s">
        <v>71</v>
      </c>
      <c r="G170" s="26" t="n">
        <v>8295</v>
      </c>
      <c r="H170" s="26" t="n">
        <v>8295</v>
      </c>
      <c r="I170" s="26" t="n">
        <f aca="false">G170-H170</f>
        <v>0</v>
      </c>
    </row>
    <row r="171" customFormat="false" ht="15" hidden="false" customHeight="false" outlineLevel="0" collapsed="false">
      <c r="A171" s="37" t="n">
        <v>43160</v>
      </c>
      <c r="B171" s="24"/>
      <c r="C171" s="24"/>
      <c r="D171" s="24" t="s">
        <v>19</v>
      </c>
      <c r="E171" s="25" t="s">
        <v>68</v>
      </c>
      <c r="F171" s="25" t="s">
        <v>71</v>
      </c>
      <c r="G171" s="26" t="n">
        <v>125</v>
      </c>
      <c r="H171" s="26" t="n">
        <v>125</v>
      </c>
      <c r="I171" s="26" t="n">
        <f aca="false">G171-H171</f>
        <v>0</v>
      </c>
    </row>
    <row r="172" customFormat="false" ht="15" hidden="false" customHeight="false" outlineLevel="0" collapsed="false">
      <c r="A172" s="37" t="n">
        <v>43167</v>
      </c>
      <c r="B172" s="24"/>
      <c r="C172" s="24" t="s">
        <v>15</v>
      </c>
      <c r="D172" s="24"/>
      <c r="E172" s="25" t="s">
        <v>68</v>
      </c>
      <c r="F172" s="25" t="s">
        <v>69</v>
      </c>
      <c r="G172" s="26" t="n">
        <v>44120</v>
      </c>
      <c r="H172" s="26" t="n">
        <v>45251</v>
      </c>
      <c r="I172" s="26" t="n">
        <f aca="false">G172-H172</f>
        <v>-1131</v>
      </c>
    </row>
    <row r="173" customFormat="false" ht="15" hidden="false" customHeight="false" outlineLevel="0" collapsed="false">
      <c r="A173" s="37" t="n">
        <v>43192</v>
      </c>
      <c r="B173" s="24"/>
      <c r="C173" s="24"/>
      <c r="D173" s="24" t="s">
        <v>19</v>
      </c>
      <c r="E173" s="25" t="s">
        <v>68</v>
      </c>
      <c r="F173" s="25" t="s">
        <v>71</v>
      </c>
      <c r="G173" s="26" t="n">
        <v>3963.03</v>
      </c>
      <c r="H173" s="26" t="n">
        <v>3963.03</v>
      </c>
      <c r="I173" s="26" t="n">
        <f aca="false">G173-H173</f>
        <v>0</v>
      </c>
    </row>
    <row r="174" customFormat="false" ht="15" hidden="false" customHeight="false" outlineLevel="0" collapsed="false">
      <c r="A174" s="37" t="n">
        <v>43201</v>
      </c>
      <c r="B174" s="24"/>
      <c r="C174" s="24" t="s">
        <v>32</v>
      </c>
      <c r="D174" s="24"/>
      <c r="E174" s="25" t="s">
        <v>68</v>
      </c>
      <c r="F174" s="25" t="s">
        <v>69</v>
      </c>
      <c r="G174" s="26" t="n">
        <v>7246.75</v>
      </c>
      <c r="H174" s="26" t="n">
        <v>7246.75</v>
      </c>
      <c r="I174" s="26" t="n">
        <f aca="false">G174-H174</f>
        <v>0</v>
      </c>
    </row>
    <row r="175" customFormat="false" ht="15" hidden="false" customHeight="false" outlineLevel="0" collapsed="false">
      <c r="A175" s="37" t="n">
        <v>43201</v>
      </c>
      <c r="B175" s="24"/>
      <c r="C175" s="24" t="s">
        <v>15</v>
      </c>
      <c r="D175" s="24"/>
      <c r="E175" s="25" t="s">
        <v>68</v>
      </c>
      <c r="F175" s="25" t="s">
        <v>69</v>
      </c>
      <c r="G175" s="26" t="n">
        <v>21414</v>
      </c>
      <c r="H175" s="26" t="n">
        <v>21963</v>
      </c>
      <c r="I175" s="26" t="n">
        <f aca="false">G175-H175</f>
        <v>-549</v>
      </c>
    </row>
    <row r="176" customFormat="false" ht="15" hidden="false" customHeight="false" outlineLevel="0" collapsed="false">
      <c r="A176" s="23" t="n">
        <v>43230</v>
      </c>
      <c r="B176" s="24" t="s">
        <v>15</v>
      </c>
      <c r="C176" s="24"/>
      <c r="D176" s="24"/>
      <c r="E176" s="25" t="s">
        <v>68</v>
      </c>
      <c r="F176" s="25" t="s">
        <v>24</v>
      </c>
      <c r="G176" s="26" t="n">
        <v>14730</v>
      </c>
      <c r="H176" s="26" t="n">
        <v>14730</v>
      </c>
      <c r="I176" s="26" t="n">
        <f aca="false">G176-H176</f>
        <v>0</v>
      </c>
    </row>
    <row r="177" customFormat="false" ht="15" hidden="false" customHeight="false" outlineLevel="0" collapsed="false">
      <c r="A177" s="23" t="n">
        <v>43230</v>
      </c>
      <c r="B177" s="24" t="s">
        <v>15</v>
      </c>
      <c r="C177" s="24"/>
      <c r="D177" s="24"/>
      <c r="E177" s="25" t="s">
        <v>68</v>
      </c>
      <c r="F177" s="25" t="s">
        <v>23</v>
      </c>
      <c r="G177" s="26" t="n">
        <v>4330</v>
      </c>
      <c r="H177" s="26" t="n">
        <v>4330</v>
      </c>
      <c r="I177" s="26" t="n">
        <f aca="false">G177-H177</f>
        <v>0</v>
      </c>
    </row>
    <row r="178" customFormat="false" ht="15" hidden="false" customHeight="false" outlineLevel="0" collapsed="false">
      <c r="A178" s="23" t="n">
        <v>43238</v>
      </c>
      <c r="B178" s="24"/>
      <c r="C178" s="24"/>
      <c r="D178" s="24" t="s">
        <v>15</v>
      </c>
      <c r="E178" s="25" t="s">
        <v>68</v>
      </c>
      <c r="F178" s="25" t="s">
        <v>71</v>
      </c>
      <c r="G178" s="26" t="n">
        <v>353774</v>
      </c>
      <c r="H178" s="26" t="n">
        <v>362845</v>
      </c>
      <c r="I178" s="26" t="n">
        <f aca="false">G178-H178</f>
        <v>-9071</v>
      </c>
    </row>
    <row r="179" customFormat="false" ht="15" hidden="false" customHeight="false" outlineLevel="0" collapsed="false">
      <c r="A179" s="37" t="n">
        <v>43257</v>
      </c>
      <c r="B179" s="24"/>
      <c r="C179" s="24"/>
      <c r="D179" s="24" t="s">
        <v>32</v>
      </c>
      <c r="E179" s="25" t="s">
        <v>68</v>
      </c>
      <c r="F179" s="25" t="s">
        <v>76</v>
      </c>
      <c r="G179" s="26" t="n">
        <v>47746.26</v>
      </c>
      <c r="H179" s="26" t="n">
        <v>47746.26</v>
      </c>
      <c r="I179" s="26" t="n">
        <f aca="false">G179-H179</f>
        <v>0</v>
      </c>
    </row>
    <row r="180" customFormat="false" ht="15" hidden="false" customHeight="false" outlineLevel="0" collapsed="false">
      <c r="A180" s="37" t="n">
        <v>43284</v>
      </c>
      <c r="B180" s="24"/>
      <c r="C180" s="24"/>
      <c r="D180" s="24" t="s">
        <v>19</v>
      </c>
      <c r="E180" s="25" t="s">
        <v>68</v>
      </c>
      <c r="F180" s="25" t="s">
        <v>71</v>
      </c>
      <c r="G180" s="26" t="n">
        <v>1860.84</v>
      </c>
      <c r="H180" s="26" t="n">
        <v>1860.84</v>
      </c>
      <c r="I180" s="26" t="n">
        <f aca="false">G180-H180</f>
        <v>0</v>
      </c>
    </row>
    <row r="181" customFormat="false" ht="15" hidden="false" customHeight="false" outlineLevel="0" collapsed="false">
      <c r="A181" s="23" t="n">
        <v>43290</v>
      </c>
      <c r="B181" s="24"/>
      <c r="C181" s="27"/>
      <c r="D181" s="27" t="s">
        <v>19</v>
      </c>
      <c r="E181" s="25" t="s">
        <v>68</v>
      </c>
      <c r="F181" s="25" t="s">
        <v>71</v>
      </c>
      <c r="G181" s="26" t="n">
        <v>2148</v>
      </c>
      <c r="H181" s="26" t="n">
        <v>2148</v>
      </c>
      <c r="I181" s="26" t="n">
        <f aca="false">G181-H181</f>
        <v>0</v>
      </c>
    </row>
    <row r="182" customFormat="false" ht="15" hidden="false" customHeight="false" outlineLevel="0" collapsed="false">
      <c r="A182" s="23" t="n">
        <v>43292</v>
      </c>
      <c r="B182" s="24"/>
      <c r="C182" s="24"/>
      <c r="D182" s="24" t="s">
        <v>15</v>
      </c>
      <c r="E182" s="25" t="s">
        <v>68</v>
      </c>
      <c r="F182" s="25" t="s">
        <v>71</v>
      </c>
      <c r="G182" s="26" t="n">
        <v>31561</v>
      </c>
      <c r="H182" s="26" t="n">
        <v>32371</v>
      </c>
      <c r="I182" s="26" t="n">
        <f aca="false">G182-H182</f>
        <v>-810</v>
      </c>
    </row>
    <row r="183" customFormat="false" ht="15" hidden="false" customHeight="false" outlineLevel="0" collapsed="false">
      <c r="A183" s="23" t="n">
        <v>43292</v>
      </c>
      <c r="B183" s="24"/>
      <c r="C183" s="24" t="s">
        <v>15</v>
      </c>
      <c r="D183" s="24"/>
      <c r="E183" s="25" t="s">
        <v>68</v>
      </c>
      <c r="F183" s="25" t="s">
        <v>69</v>
      </c>
      <c r="G183" s="26" t="n">
        <v>12536</v>
      </c>
      <c r="H183" s="26" t="n">
        <v>12858</v>
      </c>
      <c r="I183" s="26" t="n">
        <f aca="false">G183-H183</f>
        <v>-322</v>
      </c>
    </row>
    <row r="184" customFormat="false" ht="15" hidden="false" customHeight="false" outlineLevel="0" collapsed="false">
      <c r="A184" s="23" t="n">
        <v>43292</v>
      </c>
      <c r="B184" s="24"/>
      <c r="C184" s="24" t="s">
        <v>15</v>
      </c>
      <c r="D184" s="24"/>
      <c r="E184" s="25" t="s">
        <v>68</v>
      </c>
      <c r="F184" s="25" t="s">
        <v>70</v>
      </c>
      <c r="G184" s="26" t="n">
        <v>85194</v>
      </c>
      <c r="H184" s="26" t="n">
        <v>87378</v>
      </c>
      <c r="I184" s="26" t="n">
        <f aca="false">G184-H184</f>
        <v>-2184</v>
      </c>
    </row>
    <row r="185" customFormat="false" ht="15" hidden="false" customHeight="false" outlineLevel="0" collapsed="false">
      <c r="A185" s="23" t="n">
        <v>43294</v>
      </c>
      <c r="B185" s="24" t="s">
        <v>15</v>
      </c>
      <c r="C185" s="24"/>
      <c r="D185" s="24"/>
      <c r="E185" s="25" t="s">
        <v>68</v>
      </c>
      <c r="F185" s="25" t="s">
        <v>77</v>
      </c>
      <c r="G185" s="26" t="n">
        <v>3542.68</v>
      </c>
      <c r="H185" s="26" t="n">
        <v>3542.68</v>
      </c>
      <c r="I185" s="26" t="n">
        <f aca="false">G185-H185</f>
        <v>0</v>
      </c>
    </row>
    <row r="186" customFormat="false" ht="15" hidden="false" customHeight="false" outlineLevel="0" collapsed="false">
      <c r="A186" s="23" t="n">
        <v>43294</v>
      </c>
      <c r="B186" s="24" t="s">
        <v>15</v>
      </c>
      <c r="C186" s="24"/>
      <c r="D186" s="24"/>
      <c r="E186" s="25" t="s">
        <v>68</v>
      </c>
      <c r="F186" s="25" t="s">
        <v>78</v>
      </c>
      <c r="G186" s="26" t="n">
        <v>1216.03</v>
      </c>
      <c r="H186" s="26" t="n">
        <v>1216.03</v>
      </c>
      <c r="I186" s="26" t="n">
        <f aca="false">G186-H186</f>
        <v>0</v>
      </c>
    </row>
    <row r="187" customFormat="false" ht="15" hidden="false" customHeight="false" outlineLevel="0" collapsed="false">
      <c r="A187" s="23" t="n">
        <v>43299</v>
      </c>
      <c r="B187" s="24"/>
      <c r="C187" s="24"/>
      <c r="D187" s="24" t="s">
        <v>15</v>
      </c>
      <c r="E187" s="25" t="s">
        <v>68</v>
      </c>
      <c r="F187" s="25" t="s">
        <v>71</v>
      </c>
      <c r="G187" s="26" t="n">
        <v>103453</v>
      </c>
      <c r="H187" s="26" t="n">
        <v>106105</v>
      </c>
      <c r="I187" s="26" t="n">
        <f aca="false">G187-H187</f>
        <v>-2652</v>
      </c>
    </row>
    <row r="188" customFormat="false" ht="15" hidden="false" customHeight="false" outlineLevel="0" collapsed="false">
      <c r="A188" s="23" t="n">
        <v>43328</v>
      </c>
      <c r="B188" s="32"/>
      <c r="C188" s="24"/>
      <c r="D188" s="24" t="s">
        <v>15</v>
      </c>
      <c r="E188" s="25" t="s">
        <v>68</v>
      </c>
      <c r="F188" s="25" t="s">
        <v>76</v>
      </c>
      <c r="G188" s="26" t="n">
        <v>67736</v>
      </c>
      <c r="H188" s="26" t="n">
        <v>69473</v>
      </c>
      <c r="I188" s="26" t="n">
        <f aca="false">G188-H188</f>
        <v>-1737</v>
      </c>
    </row>
    <row r="189" customFormat="false" ht="15" hidden="false" customHeight="false" outlineLevel="0" collapsed="false">
      <c r="A189" s="23" t="n">
        <v>43328</v>
      </c>
      <c r="B189" s="24"/>
      <c r="C189" s="27"/>
      <c r="D189" s="27" t="s">
        <v>19</v>
      </c>
      <c r="E189" s="25" t="s">
        <v>68</v>
      </c>
      <c r="F189" s="25" t="s">
        <v>71</v>
      </c>
      <c r="G189" s="26" t="n">
        <v>1237.5</v>
      </c>
      <c r="H189" s="26" t="n">
        <v>1237.5</v>
      </c>
      <c r="I189" s="26" t="n">
        <f aca="false">G189-H189</f>
        <v>0</v>
      </c>
    </row>
    <row r="190" customFormat="false" ht="15" hidden="false" customHeight="false" outlineLevel="0" collapsed="false">
      <c r="A190" s="23" t="n">
        <v>43328</v>
      </c>
      <c r="B190" s="24"/>
      <c r="C190" s="27" t="s">
        <v>19</v>
      </c>
      <c r="D190" s="27"/>
      <c r="E190" s="25" t="s">
        <v>68</v>
      </c>
      <c r="F190" s="25" t="s">
        <v>69</v>
      </c>
      <c r="G190" s="26" t="n">
        <v>3765.52</v>
      </c>
      <c r="H190" s="26" t="n">
        <v>3765.52</v>
      </c>
      <c r="I190" s="26" t="n">
        <f aca="false">G190-H190</f>
        <v>0</v>
      </c>
    </row>
    <row r="191" customFormat="false" ht="15" hidden="false" customHeight="false" outlineLevel="0" collapsed="false">
      <c r="A191" s="23" t="n">
        <v>43328</v>
      </c>
      <c r="B191" s="24"/>
      <c r="C191" s="27" t="s">
        <v>19</v>
      </c>
      <c r="D191" s="27"/>
      <c r="E191" s="25" t="s">
        <v>68</v>
      </c>
      <c r="F191" s="25" t="s">
        <v>70</v>
      </c>
      <c r="G191" s="26" t="n">
        <v>863.77</v>
      </c>
      <c r="H191" s="26" t="n">
        <v>863.77</v>
      </c>
      <c r="I191" s="26" t="n">
        <f aca="false">G191-H191</f>
        <v>0</v>
      </c>
    </row>
    <row r="192" customFormat="false" ht="15" hidden="false" customHeight="false" outlineLevel="0" collapsed="false">
      <c r="A192" s="23" t="n">
        <v>43348</v>
      </c>
      <c r="B192" s="24"/>
      <c r="C192" s="24"/>
      <c r="D192" s="24" t="s">
        <v>19</v>
      </c>
      <c r="E192" s="25" t="s">
        <v>68</v>
      </c>
      <c r="F192" s="25" t="s">
        <v>71</v>
      </c>
      <c r="G192" s="26" t="n">
        <v>1381</v>
      </c>
      <c r="H192" s="26" t="n">
        <v>1381</v>
      </c>
      <c r="I192" s="26" t="n">
        <f aca="false">G192-H192</f>
        <v>0</v>
      </c>
    </row>
    <row r="193" customFormat="false" ht="15" hidden="false" customHeight="false" outlineLevel="0" collapsed="false">
      <c r="A193" s="23" t="n">
        <v>43356</v>
      </c>
      <c r="B193" s="24"/>
      <c r="C193" s="24" t="s">
        <v>15</v>
      </c>
      <c r="D193" s="24"/>
      <c r="E193" s="25" t="s">
        <v>68</v>
      </c>
      <c r="F193" s="25" t="s">
        <v>69</v>
      </c>
      <c r="G193" s="26" t="n">
        <v>62760</v>
      </c>
      <c r="H193" s="26" t="n">
        <v>64369</v>
      </c>
      <c r="I193" s="26" t="n">
        <f aca="false">G193-H193</f>
        <v>-1609</v>
      </c>
    </row>
    <row r="194" customFormat="false" ht="15" hidden="false" customHeight="false" outlineLevel="0" collapsed="false">
      <c r="A194" s="23" t="n">
        <v>43364</v>
      </c>
      <c r="B194" s="24"/>
      <c r="C194" s="27"/>
      <c r="D194" s="27" t="s">
        <v>32</v>
      </c>
      <c r="E194" s="25" t="s">
        <v>68</v>
      </c>
      <c r="F194" s="25" t="s">
        <v>76</v>
      </c>
      <c r="G194" s="26" t="n">
        <v>35809.7</v>
      </c>
      <c r="H194" s="26" t="n">
        <v>35809.7</v>
      </c>
      <c r="I194" s="26" t="n">
        <f aca="false">G194-H194</f>
        <v>0</v>
      </c>
    </row>
    <row r="195" customFormat="false" ht="15" hidden="false" customHeight="false" outlineLevel="0" collapsed="false">
      <c r="A195" s="23" t="n">
        <v>43364</v>
      </c>
      <c r="B195" s="24"/>
      <c r="C195" s="27"/>
      <c r="D195" s="24" t="s">
        <v>15</v>
      </c>
      <c r="E195" s="25" t="s">
        <v>68</v>
      </c>
      <c r="F195" s="25" t="s">
        <v>76</v>
      </c>
      <c r="G195" s="26" t="n">
        <v>567671</v>
      </c>
      <c r="H195" s="26" t="n">
        <v>582227</v>
      </c>
      <c r="I195" s="26" t="n">
        <f aca="false">G195-H195</f>
        <v>-14556</v>
      </c>
    </row>
    <row r="196" customFormat="false" ht="15" hidden="false" customHeight="false" outlineLevel="0" collapsed="false">
      <c r="A196" s="23" t="n">
        <v>43118</v>
      </c>
      <c r="B196" s="24"/>
      <c r="C196" s="24" t="s">
        <v>15</v>
      </c>
      <c r="D196" s="24"/>
      <c r="E196" s="25" t="s">
        <v>79</v>
      </c>
      <c r="F196" s="25" t="s">
        <v>69</v>
      </c>
      <c r="G196" s="35" t="n">
        <v>26523</v>
      </c>
      <c r="H196" s="26" t="n">
        <v>27203</v>
      </c>
      <c r="I196" s="26" t="n">
        <f aca="false">G196-H196</f>
        <v>-680</v>
      </c>
    </row>
    <row r="197" customFormat="false" ht="15.75" hidden="false" customHeight="false" outlineLevel="0" collapsed="false">
      <c r="A197" s="23"/>
      <c r="B197" s="24"/>
      <c r="C197" s="24"/>
      <c r="D197" s="24"/>
      <c r="E197" s="25"/>
      <c r="F197" s="25"/>
      <c r="G197" s="36" t="n">
        <f aca="false">SUM(G147:G196)</f>
        <v>2597126.04</v>
      </c>
      <c r="H197" s="26"/>
      <c r="I197" s="26"/>
    </row>
    <row r="198" customFormat="false" ht="15.75" hidden="false" customHeight="false" outlineLevel="0" collapsed="false">
      <c r="A198" s="23"/>
      <c r="B198" s="24"/>
      <c r="C198" s="24"/>
      <c r="D198" s="24"/>
      <c r="E198" s="25"/>
      <c r="F198" s="25"/>
      <c r="G198" s="26"/>
      <c r="H198" s="26"/>
      <c r="I198" s="26"/>
    </row>
    <row r="199" customFormat="false" ht="15" hidden="false" customHeight="false" outlineLevel="0" collapsed="false">
      <c r="A199" s="23"/>
      <c r="B199" s="24"/>
      <c r="C199" s="24"/>
      <c r="D199" s="24"/>
      <c r="E199" s="25"/>
      <c r="F199" s="25"/>
      <c r="G199" s="26"/>
      <c r="H199" s="26"/>
      <c r="I199" s="26"/>
    </row>
    <row r="200" customFormat="false" ht="15" hidden="false" customHeight="false" outlineLevel="0" collapsed="false">
      <c r="A200" s="37" t="n">
        <v>43027</v>
      </c>
      <c r="B200" s="24"/>
      <c r="C200" s="24" t="s">
        <v>32</v>
      </c>
      <c r="D200" s="24"/>
      <c r="E200" s="25" t="s">
        <v>80</v>
      </c>
      <c r="F200" s="25" t="s">
        <v>81</v>
      </c>
      <c r="G200" s="26" t="n">
        <v>6298.73</v>
      </c>
      <c r="H200" s="26" t="n">
        <v>6298.73</v>
      </c>
      <c r="I200" s="26" t="n">
        <f aca="false">G200-H200</f>
        <v>0</v>
      </c>
    </row>
    <row r="201" customFormat="false" ht="15" hidden="false" customHeight="false" outlineLevel="0" collapsed="false">
      <c r="A201" s="37" t="n">
        <v>43027</v>
      </c>
      <c r="B201" s="24"/>
      <c r="C201" s="24" t="s">
        <v>32</v>
      </c>
      <c r="D201" s="24"/>
      <c r="E201" s="25" t="s">
        <v>80</v>
      </c>
      <c r="F201" s="25" t="s">
        <v>82</v>
      </c>
      <c r="G201" s="26" t="n">
        <v>8344.36</v>
      </c>
      <c r="H201" s="26" t="n">
        <v>8344.36</v>
      </c>
      <c r="I201" s="26" t="n">
        <f aca="false">G201-H201</f>
        <v>0</v>
      </c>
    </row>
    <row r="202" customFormat="false" ht="15" hidden="false" customHeight="false" outlineLevel="0" collapsed="false">
      <c r="A202" s="37" t="n">
        <v>43027</v>
      </c>
      <c r="B202" s="24"/>
      <c r="C202" s="24" t="s">
        <v>15</v>
      </c>
      <c r="D202" s="24"/>
      <c r="E202" s="25" t="s">
        <v>80</v>
      </c>
      <c r="F202" s="25" t="s">
        <v>81</v>
      </c>
      <c r="G202" s="26" t="n">
        <v>103257</v>
      </c>
      <c r="H202" s="26" t="n">
        <v>105905</v>
      </c>
      <c r="I202" s="26" t="n">
        <f aca="false">G202-H202</f>
        <v>-2648</v>
      </c>
    </row>
    <row r="203" customFormat="false" ht="15" hidden="false" customHeight="false" outlineLevel="0" collapsed="false">
      <c r="A203" s="37" t="n">
        <v>43027</v>
      </c>
      <c r="B203" s="24" t="s">
        <v>15</v>
      </c>
      <c r="C203" s="24"/>
      <c r="D203" s="24"/>
      <c r="E203" s="25" t="s">
        <v>80</v>
      </c>
      <c r="F203" s="25" t="s">
        <v>82</v>
      </c>
      <c r="G203" s="26" t="n">
        <v>129652</v>
      </c>
      <c r="H203" s="26" t="n">
        <v>132977</v>
      </c>
      <c r="I203" s="26" t="n">
        <f aca="false">G203-H203</f>
        <v>-3325</v>
      </c>
    </row>
    <row r="204" customFormat="false" ht="15" hidden="false" customHeight="false" outlineLevel="0" collapsed="false">
      <c r="A204" s="23" t="n">
        <v>43028</v>
      </c>
      <c r="B204" s="24"/>
      <c r="C204" s="24"/>
      <c r="D204" s="24" t="s">
        <v>15</v>
      </c>
      <c r="E204" s="25" t="s">
        <v>80</v>
      </c>
      <c r="F204" s="25" t="s">
        <v>83</v>
      </c>
      <c r="G204" s="26" t="n">
        <v>83079</v>
      </c>
      <c r="H204" s="26" t="n">
        <f aca="false">85517-300</f>
        <v>85217</v>
      </c>
      <c r="I204" s="26" t="n">
        <f aca="false">G204-H204</f>
        <v>-2138</v>
      </c>
    </row>
    <row r="205" customFormat="false" ht="15" hidden="false" customHeight="false" outlineLevel="0" collapsed="false">
      <c r="A205" s="23" t="n">
        <v>43042</v>
      </c>
      <c r="B205" s="24"/>
      <c r="C205" s="24"/>
      <c r="D205" s="24" t="s">
        <v>19</v>
      </c>
      <c r="E205" s="25" t="s">
        <v>80</v>
      </c>
      <c r="F205" s="25" t="s">
        <v>83</v>
      </c>
      <c r="G205" s="26" t="n">
        <v>250</v>
      </c>
      <c r="H205" s="26" t="n">
        <v>250</v>
      </c>
      <c r="I205" s="26" t="n">
        <f aca="false">G205-H205</f>
        <v>0</v>
      </c>
    </row>
    <row r="206" customFormat="false" ht="15" hidden="false" customHeight="false" outlineLevel="0" collapsed="false">
      <c r="A206" s="23" t="n">
        <v>43042</v>
      </c>
      <c r="B206" s="24"/>
      <c r="C206" s="24" t="s">
        <v>19</v>
      </c>
      <c r="D206" s="24"/>
      <c r="E206" s="25" t="s">
        <v>80</v>
      </c>
      <c r="F206" s="25" t="s">
        <v>81</v>
      </c>
      <c r="G206" s="26" t="n">
        <v>5051</v>
      </c>
      <c r="H206" s="26" t="n">
        <v>5051</v>
      </c>
      <c r="I206" s="26" t="n">
        <f aca="false">G206-H206</f>
        <v>0</v>
      </c>
    </row>
    <row r="207" customFormat="false" ht="15" hidden="false" customHeight="false" outlineLevel="0" collapsed="false">
      <c r="A207" s="23" t="n">
        <v>43054</v>
      </c>
      <c r="B207" s="24" t="s">
        <v>19</v>
      </c>
      <c r="C207" s="24"/>
      <c r="D207" s="24"/>
      <c r="E207" s="25" t="s">
        <v>80</v>
      </c>
      <c r="F207" s="25" t="s">
        <v>82</v>
      </c>
      <c r="G207" s="26" t="n">
        <v>2018.6</v>
      </c>
      <c r="H207" s="26" t="n">
        <v>2018.6</v>
      </c>
      <c r="I207" s="26" t="n">
        <f aca="false">G207-H207</f>
        <v>0</v>
      </c>
    </row>
    <row r="208" customFormat="false" ht="15" hidden="false" customHeight="false" outlineLevel="0" collapsed="false">
      <c r="A208" s="23" t="n">
        <v>43056</v>
      </c>
      <c r="B208" s="27"/>
      <c r="C208" s="27"/>
      <c r="D208" s="27" t="s">
        <v>15</v>
      </c>
      <c r="E208" s="28" t="s">
        <v>80</v>
      </c>
      <c r="F208" s="28" t="s">
        <v>83</v>
      </c>
      <c r="G208" s="29" t="n">
        <v>16813</v>
      </c>
      <c r="H208" s="29" t="n">
        <v>17244</v>
      </c>
      <c r="I208" s="26" t="n">
        <f aca="false">G208-H208</f>
        <v>-431</v>
      </c>
    </row>
    <row r="209" customFormat="false" ht="15" hidden="false" customHeight="false" outlineLevel="0" collapsed="false">
      <c r="A209" s="23" t="n">
        <v>43056</v>
      </c>
      <c r="B209" s="27" t="s">
        <v>15</v>
      </c>
      <c r="C209" s="27"/>
      <c r="D209" s="27"/>
      <c r="E209" s="28" t="s">
        <v>80</v>
      </c>
      <c r="F209" s="28" t="s">
        <v>82</v>
      </c>
      <c r="G209" s="29" t="n">
        <v>182788</v>
      </c>
      <c r="H209" s="29" t="n">
        <f aca="false">189936-2400</f>
        <v>187536</v>
      </c>
      <c r="I209" s="26" t="n">
        <f aca="false">G209-H209</f>
        <v>-4748</v>
      </c>
    </row>
    <row r="210" customFormat="false" ht="15" hidden="false" customHeight="false" outlineLevel="0" collapsed="false">
      <c r="A210" s="23" t="n">
        <v>43056</v>
      </c>
      <c r="B210" s="27"/>
      <c r="C210" s="27" t="s">
        <v>15</v>
      </c>
      <c r="D210" s="27"/>
      <c r="E210" s="28" t="s">
        <v>80</v>
      </c>
      <c r="F210" s="28" t="s">
        <v>81</v>
      </c>
      <c r="G210" s="29" t="n">
        <v>45202</v>
      </c>
      <c r="H210" s="29" t="n">
        <v>46361</v>
      </c>
      <c r="I210" s="26" t="n">
        <f aca="false">G210-H210</f>
        <v>-1159</v>
      </c>
    </row>
    <row r="211" customFormat="false" ht="15" hidden="false" customHeight="false" outlineLevel="0" collapsed="false">
      <c r="A211" s="23" t="n">
        <v>43059</v>
      </c>
      <c r="B211" s="24" t="s">
        <v>32</v>
      </c>
      <c r="C211" s="24"/>
      <c r="D211" s="24"/>
      <c r="E211" s="25" t="s">
        <v>80</v>
      </c>
      <c r="F211" s="25" t="s">
        <v>82</v>
      </c>
      <c r="G211" s="26" t="n">
        <v>16688.71</v>
      </c>
      <c r="H211" s="26" t="n">
        <v>16688.71</v>
      </c>
      <c r="I211" s="26" t="n">
        <f aca="false">G211-H211</f>
        <v>0</v>
      </c>
    </row>
    <row r="212" customFormat="false" ht="15" hidden="false" customHeight="false" outlineLevel="0" collapsed="false">
      <c r="A212" s="23" t="n">
        <v>43060</v>
      </c>
      <c r="B212" s="24"/>
      <c r="C212" s="24" t="s">
        <v>19</v>
      </c>
      <c r="D212" s="24"/>
      <c r="E212" s="25" t="s">
        <v>80</v>
      </c>
      <c r="F212" s="25" t="s">
        <v>81</v>
      </c>
      <c r="G212" s="26" t="n">
        <v>4358.6</v>
      </c>
      <c r="H212" s="26" t="n">
        <v>4358.6</v>
      </c>
      <c r="I212" s="26" t="n">
        <f aca="false">G212-H212</f>
        <v>0</v>
      </c>
    </row>
    <row r="213" customFormat="false" ht="15" hidden="false" customHeight="false" outlineLevel="0" collapsed="false">
      <c r="A213" s="37" t="n">
        <v>43067</v>
      </c>
      <c r="B213" s="24" t="s">
        <v>19</v>
      </c>
      <c r="C213" s="24"/>
      <c r="D213" s="24"/>
      <c r="E213" s="25" t="s">
        <v>80</v>
      </c>
      <c r="F213" s="25" t="s">
        <v>82</v>
      </c>
      <c r="G213" s="26" t="n">
        <v>6639.6</v>
      </c>
      <c r="H213" s="26" t="n">
        <v>6639.6</v>
      </c>
      <c r="I213" s="26" t="n">
        <f aca="false">G213-H213</f>
        <v>0</v>
      </c>
    </row>
    <row r="214" customFormat="false" ht="15" hidden="false" customHeight="false" outlineLevel="0" collapsed="false">
      <c r="A214" s="23" t="n">
        <v>43103</v>
      </c>
      <c r="B214" s="24" t="s">
        <v>15</v>
      </c>
      <c r="C214" s="24"/>
      <c r="D214" s="24"/>
      <c r="E214" s="25" t="s">
        <v>80</v>
      </c>
      <c r="F214" s="25" t="s">
        <v>82</v>
      </c>
      <c r="G214" s="26" t="n">
        <v>88494</v>
      </c>
      <c r="H214" s="26" t="n">
        <f aca="false">93225-2400</f>
        <v>90825</v>
      </c>
      <c r="I214" s="26" t="n">
        <f aca="false">G214-H214</f>
        <v>-2331</v>
      </c>
    </row>
    <row r="215" customFormat="false" ht="15" hidden="false" customHeight="false" outlineLevel="0" collapsed="false">
      <c r="A215" s="23" t="n">
        <v>43110</v>
      </c>
      <c r="B215" s="24"/>
      <c r="C215" s="24"/>
      <c r="D215" s="24" t="s">
        <v>15</v>
      </c>
      <c r="E215" s="25" t="s">
        <v>80</v>
      </c>
      <c r="F215" s="25" t="s">
        <v>84</v>
      </c>
      <c r="G215" s="26" t="n">
        <v>13038</v>
      </c>
      <c r="H215" s="26" t="n">
        <v>13373</v>
      </c>
      <c r="I215" s="26" t="n">
        <f aca="false">G215-H215</f>
        <v>-335</v>
      </c>
    </row>
    <row r="216" customFormat="false" ht="15" hidden="false" customHeight="false" outlineLevel="0" collapsed="false">
      <c r="A216" s="23" t="n">
        <v>43118</v>
      </c>
      <c r="B216" s="24" t="s">
        <v>19</v>
      </c>
      <c r="C216" s="27"/>
      <c r="D216" s="27"/>
      <c r="E216" s="33" t="s">
        <v>80</v>
      </c>
      <c r="F216" s="33" t="s">
        <v>82</v>
      </c>
      <c r="G216" s="34" t="n">
        <v>4107</v>
      </c>
      <c r="H216" s="34" t="n">
        <v>4107</v>
      </c>
      <c r="I216" s="26" t="n">
        <f aca="false">G216-H216</f>
        <v>0</v>
      </c>
    </row>
    <row r="217" customFormat="false" ht="15" hidden="false" customHeight="false" outlineLevel="0" collapsed="false">
      <c r="A217" s="23" t="n">
        <v>43118</v>
      </c>
      <c r="B217" s="24"/>
      <c r="C217" s="24"/>
      <c r="D217" s="24" t="s">
        <v>32</v>
      </c>
      <c r="E217" s="25" t="s">
        <v>80</v>
      </c>
      <c r="F217" s="25" t="s">
        <v>85</v>
      </c>
      <c r="G217" s="26" t="n">
        <v>10608.81</v>
      </c>
      <c r="H217" s="26" t="n">
        <v>10608.81</v>
      </c>
      <c r="I217" s="26" t="n">
        <f aca="false">G217-H217</f>
        <v>0</v>
      </c>
    </row>
    <row r="218" customFormat="false" ht="15" hidden="false" customHeight="false" outlineLevel="0" collapsed="false">
      <c r="A218" s="23" t="n">
        <v>43118</v>
      </c>
      <c r="B218" s="24"/>
      <c r="C218" s="24"/>
      <c r="D218" s="24" t="s">
        <v>15</v>
      </c>
      <c r="E218" s="25" t="s">
        <v>80</v>
      </c>
      <c r="F218" s="25" t="s">
        <v>85</v>
      </c>
      <c r="G218" s="26" t="n">
        <v>25276.86</v>
      </c>
      <c r="H218" s="26" t="n">
        <v>11542.86</v>
      </c>
      <c r="I218" s="26" t="n">
        <f aca="false">G218-H218</f>
        <v>13734</v>
      </c>
    </row>
    <row r="219" customFormat="false" ht="15" hidden="false" customHeight="false" outlineLevel="0" collapsed="false">
      <c r="A219" s="23" t="n">
        <v>43137</v>
      </c>
      <c r="B219" s="24"/>
      <c r="C219" s="24"/>
      <c r="D219" s="24" t="s">
        <v>19</v>
      </c>
      <c r="E219" s="25" t="s">
        <v>80</v>
      </c>
      <c r="F219" s="25" t="s">
        <v>84</v>
      </c>
      <c r="G219" s="26" t="n">
        <v>1887.8</v>
      </c>
      <c r="H219" s="26" t="n">
        <v>1887.8</v>
      </c>
      <c r="I219" s="26" t="n">
        <f aca="false">G219-H219</f>
        <v>0</v>
      </c>
    </row>
    <row r="220" customFormat="false" ht="15" hidden="false" customHeight="false" outlineLevel="0" collapsed="false">
      <c r="A220" s="37" t="n">
        <v>43201</v>
      </c>
      <c r="B220" s="24"/>
      <c r="C220" s="24"/>
      <c r="D220" s="24" t="s">
        <v>32</v>
      </c>
      <c r="E220" s="25" t="s">
        <v>80</v>
      </c>
      <c r="F220" s="25" t="s">
        <v>86</v>
      </c>
      <c r="G220" s="26" t="n">
        <v>20047.96</v>
      </c>
      <c r="H220" s="26" t="n">
        <v>20047.96</v>
      </c>
      <c r="I220" s="26" t="n">
        <f aca="false">G220-H220</f>
        <v>0</v>
      </c>
    </row>
    <row r="221" customFormat="false" ht="15" hidden="false" customHeight="false" outlineLevel="0" collapsed="false">
      <c r="A221" s="37" t="n">
        <v>43201</v>
      </c>
      <c r="B221" s="24"/>
      <c r="C221" s="24"/>
      <c r="D221" s="24" t="s">
        <v>15</v>
      </c>
      <c r="E221" s="25" t="s">
        <v>80</v>
      </c>
      <c r="F221" s="25" t="s">
        <v>86</v>
      </c>
      <c r="G221" s="26" t="n">
        <v>27989.47</v>
      </c>
      <c r="H221" s="26" t="n">
        <v>2794.47</v>
      </c>
      <c r="I221" s="26" t="n">
        <f aca="false">G221-H221</f>
        <v>25195</v>
      </c>
    </row>
    <row r="222" customFormat="false" ht="15" hidden="false" customHeight="false" outlineLevel="0" collapsed="false">
      <c r="A222" s="23" t="n">
        <v>43202</v>
      </c>
      <c r="B222" s="24"/>
      <c r="C222" s="24"/>
      <c r="D222" s="24" t="s">
        <v>19</v>
      </c>
      <c r="E222" s="25" t="s">
        <v>80</v>
      </c>
      <c r="F222" s="25" t="s">
        <v>84</v>
      </c>
      <c r="G222" s="26" t="n">
        <v>250.8</v>
      </c>
      <c r="H222" s="26" t="n">
        <v>250.8</v>
      </c>
      <c r="I222" s="26" t="n">
        <f aca="false">G222-H222</f>
        <v>0</v>
      </c>
    </row>
    <row r="223" customFormat="false" ht="15" hidden="false" customHeight="false" outlineLevel="0" collapsed="false">
      <c r="A223" s="37" t="n">
        <v>43203</v>
      </c>
      <c r="B223" s="24" t="s">
        <v>19</v>
      </c>
      <c r="C223" s="24"/>
      <c r="D223" s="24"/>
      <c r="E223" s="25" t="s">
        <v>80</v>
      </c>
      <c r="F223" s="25" t="s">
        <v>82</v>
      </c>
      <c r="G223" s="26" t="n">
        <v>250.8</v>
      </c>
      <c r="H223" s="26" t="n">
        <v>250.8</v>
      </c>
      <c r="I223" s="26" t="n">
        <f aca="false">G223-H223</f>
        <v>0</v>
      </c>
    </row>
    <row r="224" customFormat="false" ht="15" hidden="false" customHeight="false" outlineLevel="0" collapsed="false">
      <c r="A224" s="23" t="n">
        <v>43214</v>
      </c>
      <c r="B224" s="24" t="s">
        <v>15</v>
      </c>
      <c r="C224" s="24"/>
      <c r="D224" s="24"/>
      <c r="E224" s="25" t="s">
        <v>80</v>
      </c>
      <c r="F224" s="25" t="s">
        <v>23</v>
      </c>
      <c r="G224" s="26" t="n">
        <v>9800</v>
      </c>
      <c r="H224" s="26" t="n">
        <v>9800</v>
      </c>
      <c r="I224" s="26" t="n">
        <f aca="false">G224-H224</f>
        <v>0</v>
      </c>
    </row>
    <row r="225" customFormat="false" ht="15" hidden="false" customHeight="false" outlineLevel="0" collapsed="false">
      <c r="A225" s="23" t="n">
        <v>43214</v>
      </c>
      <c r="B225" s="24" t="s">
        <v>15</v>
      </c>
      <c r="C225" s="24"/>
      <c r="D225" s="24"/>
      <c r="E225" s="25" t="s">
        <v>80</v>
      </c>
      <c r="F225" s="25" t="s">
        <v>24</v>
      </c>
      <c r="G225" s="26" t="n">
        <v>13310</v>
      </c>
      <c r="H225" s="26" t="n">
        <v>13310</v>
      </c>
      <c r="I225" s="26" t="n">
        <f aca="false">G225-H225</f>
        <v>0</v>
      </c>
    </row>
    <row r="226" customFormat="false" ht="15" hidden="false" customHeight="false" outlineLevel="0" collapsed="false">
      <c r="A226" s="37" t="n">
        <v>43223</v>
      </c>
      <c r="B226" s="24"/>
      <c r="C226" s="24"/>
      <c r="D226" s="24" t="s">
        <v>19</v>
      </c>
      <c r="E226" s="25" t="s">
        <v>80</v>
      </c>
      <c r="F226" s="25" t="s">
        <v>84</v>
      </c>
      <c r="G226" s="26" t="n">
        <v>170</v>
      </c>
      <c r="H226" s="26" t="n">
        <v>170</v>
      </c>
      <c r="I226" s="26" t="n">
        <f aca="false">G226-H226</f>
        <v>0</v>
      </c>
    </row>
    <row r="227" customFormat="false" ht="15" hidden="false" customHeight="false" outlineLevel="0" collapsed="false">
      <c r="A227" s="23" t="n">
        <v>43291</v>
      </c>
      <c r="B227" s="24" t="s">
        <v>19</v>
      </c>
      <c r="C227" s="24"/>
      <c r="D227" s="24"/>
      <c r="E227" s="25" t="s">
        <v>80</v>
      </c>
      <c r="F227" s="25" t="s">
        <v>82</v>
      </c>
      <c r="G227" s="35" t="n">
        <v>1277.6</v>
      </c>
      <c r="H227" s="26" t="n">
        <v>1277.6</v>
      </c>
      <c r="I227" s="26" t="n">
        <f aca="false">G227-H227</f>
        <v>0</v>
      </c>
    </row>
    <row r="228" customFormat="false" ht="15.75" hidden="false" customHeight="false" outlineLevel="0" collapsed="false">
      <c r="A228" s="23"/>
      <c r="B228" s="24"/>
      <c r="C228" s="24"/>
      <c r="D228" s="24"/>
      <c r="E228" s="25"/>
      <c r="F228" s="25"/>
      <c r="G228" s="36" t="n">
        <f aca="false">SUM(G200:G227)</f>
        <v>826949.7</v>
      </c>
      <c r="H228" s="26"/>
      <c r="I228" s="26"/>
    </row>
    <row r="229" customFormat="false" ht="15.75" hidden="false" customHeight="false" outlineLevel="0" collapsed="false">
      <c r="A229" s="23"/>
      <c r="B229" s="24"/>
      <c r="C229" s="24"/>
      <c r="D229" s="24"/>
      <c r="E229" s="25"/>
      <c r="F229" s="25"/>
      <c r="G229" s="26"/>
      <c r="H229" s="26"/>
      <c r="I229" s="26"/>
    </row>
    <row r="230" customFormat="false" ht="15" hidden="false" customHeight="false" outlineLevel="0" collapsed="false">
      <c r="A230" s="23"/>
      <c r="B230" s="24"/>
      <c r="C230" s="24"/>
      <c r="D230" s="24"/>
      <c r="E230" s="25"/>
      <c r="F230" s="25"/>
      <c r="G230" s="26"/>
      <c r="H230" s="26"/>
      <c r="I230" s="26"/>
    </row>
    <row r="231" customFormat="false" ht="15" hidden="false" customHeight="false" outlineLevel="0" collapsed="false">
      <c r="A231" s="23" t="n">
        <v>43025</v>
      </c>
      <c r="B231" s="27"/>
      <c r="C231" s="27" t="s">
        <v>19</v>
      </c>
      <c r="D231" s="27"/>
      <c r="E231" s="28" t="s">
        <v>87</v>
      </c>
      <c r="F231" s="28" t="s">
        <v>88</v>
      </c>
      <c r="G231" s="29" t="n">
        <v>3874.46</v>
      </c>
      <c r="H231" s="29" t="n">
        <v>3874.46</v>
      </c>
      <c r="I231" s="26" t="n">
        <f aca="false">G231-H231</f>
        <v>0</v>
      </c>
    </row>
    <row r="232" customFormat="false" ht="15" hidden="false" customHeight="false" outlineLevel="0" collapsed="false">
      <c r="A232" s="23" t="n">
        <v>43025</v>
      </c>
      <c r="B232" s="27"/>
      <c r="C232" s="27" t="s">
        <v>19</v>
      </c>
      <c r="D232" s="27"/>
      <c r="E232" s="28" t="s">
        <v>87</v>
      </c>
      <c r="F232" s="28" t="s">
        <v>89</v>
      </c>
      <c r="G232" s="29" t="n">
        <v>4396.91</v>
      </c>
      <c r="H232" s="29" t="n">
        <v>4396.91</v>
      </c>
      <c r="I232" s="26" t="n">
        <f aca="false">G232-H232</f>
        <v>0</v>
      </c>
    </row>
    <row r="233" customFormat="false" ht="15" hidden="false" customHeight="false" outlineLevel="0" collapsed="false">
      <c r="A233" s="23" t="n">
        <v>43026</v>
      </c>
      <c r="B233" s="24"/>
      <c r="C233" s="24" t="s">
        <v>32</v>
      </c>
      <c r="D233" s="24"/>
      <c r="E233" s="25" t="s">
        <v>87</v>
      </c>
      <c r="F233" s="25" t="s">
        <v>90</v>
      </c>
      <c r="G233" s="26" t="n">
        <v>13060.54</v>
      </c>
      <c r="H233" s="26" t="n">
        <v>13060.54</v>
      </c>
      <c r="I233" s="26" t="n">
        <f aca="false">G233-H233</f>
        <v>0</v>
      </c>
    </row>
    <row r="234" customFormat="false" ht="15" hidden="false" customHeight="false" outlineLevel="0" collapsed="false">
      <c r="A234" s="37" t="n">
        <v>43027</v>
      </c>
      <c r="B234" s="24"/>
      <c r="C234" s="24"/>
      <c r="D234" s="24" t="s">
        <v>15</v>
      </c>
      <c r="E234" s="25" t="s">
        <v>87</v>
      </c>
      <c r="F234" s="25" t="s">
        <v>91</v>
      </c>
      <c r="G234" s="26" t="n">
        <v>18906</v>
      </c>
      <c r="H234" s="26" t="n">
        <f aca="false">22468-3000</f>
        <v>19468</v>
      </c>
      <c r="I234" s="26" t="n">
        <f aca="false">G234-H234</f>
        <v>-562</v>
      </c>
    </row>
    <row r="235" customFormat="false" ht="15" hidden="false" customHeight="false" outlineLevel="0" collapsed="false">
      <c r="A235" s="37" t="n">
        <v>43027</v>
      </c>
      <c r="B235" s="24"/>
      <c r="C235" s="24"/>
      <c r="D235" s="24" t="s">
        <v>15</v>
      </c>
      <c r="E235" s="25" t="s">
        <v>87</v>
      </c>
      <c r="F235" s="25" t="s">
        <v>92</v>
      </c>
      <c r="G235" s="26" t="n">
        <v>41240</v>
      </c>
      <c r="H235" s="26" t="n">
        <f aca="false">48246-5800</f>
        <v>42446</v>
      </c>
      <c r="I235" s="26" t="n">
        <f aca="false">G235-H235</f>
        <v>-1206</v>
      </c>
    </row>
    <row r="236" customFormat="false" ht="15" hidden="false" customHeight="false" outlineLevel="0" collapsed="false">
      <c r="A236" s="23" t="n">
        <v>43031</v>
      </c>
      <c r="B236" s="24"/>
      <c r="C236" s="24" t="s">
        <v>32</v>
      </c>
      <c r="D236" s="24"/>
      <c r="E236" s="25" t="s">
        <v>87</v>
      </c>
      <c r="F236" s="25" t="s">
        <v>93</v>
      </c>
      <c r="G236" s="26" t="n">
        <v>23439.76</v>
      </c>
      <c r="H236" s="26" t="n">
        <v>23439.76</v>
      </c>
      <c r="I236" s="26" t="n">
        <f aca="false">G236-H236</f>
        <v>0</v>
      </c>
    </row>
    <row r="237" customFormat="false" ht="15" hidden="false" customHeight="false" outlineLevel="0" collapsed="false">
      <c r="A237" s="23" t="n">
        <v>43042</v>
      </c>
      <c r="B237" s="24"/>
      <c r="C237" s="24"/>
      <c r="D237" s="24" t="s">
        <v>19</v>
      </c>
      <c r="E237" s="25" t="s">
        <v>87</v>
      </c>
      <c r="F237" s="25" t="s">
        <v>91</v>
      </c>
      <c r="G237" s="26" t="n">
        <v>5388.4</v>
      </c>
      <c r="H237" s="26" t="n">
        <v>5388.4</v>
      </c>
      <c r="I237" s="26" t="n">
        <f aca="false">G237-H237</f>
        <v>0</v>
      </c>
    </row>
    <row r="238" customFormat="false" ht="15" hidden="false" customHeight="false" outlineLevel="0" collapsed="false">
      <c r="A238" s="23" t="n">
        <v>43042</v>
      </c>
      <c r="B238" s="24"/>
      <c r="C238" s="24"/>
      <c r="D238" s="24" t="s">
        <v>19</v>
      </c>
      <c r="E238" s="25" t="s">
        <v>87</v>
      </c>
      <c r="F238" s="25" t="s">
        <v>92</v>
      </c>
      <c r="G238" s="26" t="n">
        <v>1269.6</v>
      </c>
      <c r="H238" s="26" t="n">
        <v>1269.6</v>
      </c>
      <c r="I238" s="26" t="n">
        <f aca="false">G238-H238</f>
        <v>0</v>
      </c>
    </row>
    <row r="239" customFormat="false" ht="15" hidden="false" customHeight="false" outlineLevel="0" collapsed="false">
      <c r="A239" s="23" t="n">
        <v>43056</v>
      </c>
      <c r="B239" s="27"/>
      <c r="C239" s="27"/>
      <c r="D239" s="27" t="s">
        <v>15</v>
      </c>
      <c r="E239" s="28" t="s">
        <v>87</v>
      </c>
      <c r="F239" s="28" t="s">
        <v>91</v>
      </c>
      <c r="G239" s="29" t="n">
        <v>71739</v>
      </c>
      <c r="H239" s="29" t="n">
        <f aca="false">79117-5400</f>
        <v>73717</v>
      </c>
      <c r="I239" s="26" t="n">
        <f aca="false">G239-H239</f>
        <v>-1978</v>
      </c>
    </row>
    <row r="240" customFormat="false" ht="15" hidden="false" customHeight="false" outlineLevel="0" collapsed="false">
      <c r="A240" s="23" t="n">
        <v>43059</v>
      </c>
      <c r="B240" s="24"/>
      <c r="C240" s="24" t="s">
        <v>15</v>
      </c>
      <c r="D240" s="24"/>
      <c r="E240" s="25" t="s">
        <v>87</v>
      </c>
      <c r="F240" s="25" t="s">
        <v>94</v>
      </c>
      <c r="G240" s="26" t="n">
        <v>23923</v>
      </c>
      <c r="H240" s="26" t="n">
        <v>24536</v>
      </c>
      <c r="I240" s="26" t="n">
        <f aca="false">G240-H240</f>
        <v>-613</v>
      </c>
    </row>
    <row r="241" customFormat="false" ht="15" hidden="false" customHeight="false" outlineLevel="0" collapsed="false">
      <c r="A241" s="23" t="n">
        <v>43059</v>
      </c>
      <c r="B241" s="24"/>
      <c r="C241" s="24"/>
      <c r="D241" s="24" t="s">
        <v>32</v>
      </c>
      <c r="E241" s="25" t="s">
        <v>87</v>
      </c>
      <c r="F241" s="25" t="s">
        <v>91</v>
      </c>
      <c r="G241" s="26" t="n">
        <v>10616.96</v>
      </c>
      <c r="H241" s="26" t="n">
        <v>10616.96</v>
      </c>
      <c r="I241" s="26" t="n">
        <f aca="false">G241-H241</f>
        <v>0</v>
      </c>
    </row>
    <row r="242" customFormat="false" ht="15" hidden="false" customHeight="false" outlineLevel="0" collapsed="false">
      <c r="A242" s="23" t="n">
        <v>43060</v>
      </c>
      <c r="B242" s="24"/>
      <c r="C242" s="24"/>
      <c r="D242" s="24" t="s">
        <v>19</v>
      </c>
      <c r="E242" s="25" t="s">
        <v>87</v>
      </c>
      <c r="F242" s="25" t="s">
        <v>91</v>
      </c>
      <c r="G242" s="26" t="n">
        <v>2169.4</v>
      </c>
      <c r="H242" s="26" t="n">
        <v>2169.4</v>
      </c>
      <c r="I242" s="26" t="n">
        <f aca="false">G242-H242</f>
        <v>0</v>
      </c>
    </row>
    <row r="243" customFormat="false" ht="15" hidden="false" customHeight="false" outlineLevel="0" collapsed="false">
      <c r="A243" s="37" t="n">
        <v>43073</v>
      </c>
      <c r="B243" s="24"/>
      <c r="C243" s="24"/>
      <c r="D243" s="24" t="s">
        <v>19</v>
      </c>
      <c r="E243" s="25" t="s">
        <v>87</v>
      </c>
      <c r="F243" s="25" t="s">
        <v>92</v>
      </c>
      <c r="G243" s="26" t="n">
        <v>1485.2</v>
      </c>
      <c r="H243" s="26" t="n">
        <v>1485.2</v>
      </c>
      <c r="I243" s="26" t="n">
        <f aca="false">G243-H243</f>
        <v>0</v>
      </c>
    </row>
    <row r="244" customFormat="false" ht="15" hidden="false" customHeight="false" outlineLevel="0" collapsed="false">
      <c r="A244" s="23" t="n">
        <v>43090</v>
      </c>
      <c r="B244" s="24"/>
      <c r="C244" s="24" t="s">
        <v>32</v>
      </c>
      <c r="D244" s="24"/>
      <c r="E244" s="25" t="s">
        <v>87</v>
      </c>
      <c r="F244" s="25" t="s">
        <v>94</v>
      </c>
      <c r="G244" s="26" t="n">
        <v>4897.7</v>
      </c>
      <c r="H244" s="26" t="n">
        <v>4897.7</v>
      </c>
      <c r="I244" s="26" t="n">
        <f aca="false">G244-H244</f>
        <v>0</v>
      </c>
    </row>
    <row r="245" customFormat="false" ht="15" hidden="false" customHeight="false" outlineLevel="0" collapsed="false">
      <c r="A245" s="23" t="n">
        <v>43090</v>
      </c>
      <c r="B245" s="24"/>
      <c r="C245" s="24" t="s">
        <v>15</v>
      </c>
      <c r="D245" s="24"/>
      <c r="E245" s="25" t="s">
        <v>87</v>
      </c>
      <c r="F245" s="25" t="s">
        <v>94</v>
      </c>
      <c r="G245" s="26" t="n">
        <v>87559</v>
      </c>
      <c r="H245" s="26" t="n">
        <v>89805</v>
      </c>
      <c r="I245" s="26" t="n">
        <f aca="false">G245-H245</f>
        <v>-2246</v>
      </c>
    </row>
    <row r="246" customFormat="false" ht="15" hidden="false" customHeight="false" outlineLevel="0" collapsed="false">
      <c r="A246" s="37" t="n">
        <v>43102</v>
      </c>
      <c r="B246" s="24"/>
      <c r="C246" s="24"/>
      <c r="D246" s="24" t="s">
        <v>19</v>
      </c>
      <c r="E246" s="25" t="s">
        <v>87</v>
      </c>
      <c r="F246" s="25" t="s">
        <v>91</v>
      </c>
      <c r="G246" s="26" t="n">
        <v>1127.6</v>
      </c>
      <c r="H246" s="26" t="n">
        <v>1127.6</v>
      </c>
      <c r="I246" s="26" t="n">
        <f aca="false">G246-H246</f>
        <v>0</v>
      </c>
    </row>
    <row r="247" customFormat="false" ht="15" hidden="false" customHeight="false" outlineLevel="0" collapsed="false">
      <c r="A247" s="37" t="n">
        <v>43102</v>
      </c>
      <c r="B247" s="24"/>
      <c r="C247" s="24" t="s">
        <v>19</v>
      </c>
      <c r="D247" s="24"/>
      <c r="E247" s="25" t="s">
        <v>87</v>
      </c>
      <c r="F247" s="25" t="s">
        <v>94</v>
      </c>
      <c r="G247" s="26" t="n">
        <v>2103.2</v>
      </c>
      <c r="H247" s="26" t="n">
        <v>2103.2</v>
      </c>
      <c r="I247" s="26" t="n">
        <f aca="false">G247-H247</f>
        <v>0</v>
      </c>
    </row>
    <row r="248" customFormat="false" ht="15" hidden="false" customHeight="false" outlineLevel="0" collapsed="false">
      <c r="A248" s="37" t="n">
        <v>43102</v>
      </c>
      <c r="B248" s="24"/>
      <c r="C248" s="24"/>
      <c r="D248" s="24" t="s">
        <v>19</v>
      </c>
      <c r="E248" s="25" t="s">
        <v>87</v>
      </c>
      <c r="F248" s="25" t="s">
        <v>92</v>
      </c>
      <c r="G248" s="26" t="n">
        <v>170</v>
      </c>
      <c r="H248" s="26" t="n">
        <v>170</v>
      </c>
      <c r="I248" s="26" t="n">
        <f aca="false">G248-H248</f>
        <v>0</v>
      </c>
    </row>
    <row r="249" customFormat="false" ht="15" hidden="false" customHeight="false" outlineLevel="0" collapsed="false">
      <c r="A249" s="23" t="n">
        <v>43103</v>
      </c>
      <c r="B249" s="24"/>
      <c r="C249" s="24"/>
      <c r="D249" s="24" t="s">
        <v>15</v>
      </c>
      <c r="E249" s="25" t="s">
        <v>87</v>
      </c>
      <c r="F249" s="25" t="s">
        <v>91</v>
      </c>
      <c r="G249" s="26" t="n">
        <v>90272</v>
      </c>
      <c r="H249" s="26" t="n">
        <v>92586</v>
      </c>
      <c r="I249" s="26" t="n">
        <f aca="false">G249-H249</f>
        <v>-2314</v>
      </c>
    </row>
    <row r="250" customFormat="false" ht="15" hidden="false" customHeight="false" outlineLevel="0" collapsed="false">
      <c r="A250" s="23" t="n">
        <v>43103</v>
      </c>
      <c r="B250" s="24"/>
      <c r="C250" s="24"/>
      <c r="D250" s="24" t="s">
        <v>15</v>
      </c>
      <c r="E250" s="25" t="s">
        <v>87</v>
      </c>
      <c r="F250" s="25" t="s">
        <v>92</v>
      </c>
      <c r="G250" s="26" t="n">
        <v>6870</v>
      </c>
      <c r="H250" s="26" t="n">
        <f aca="false">10328-3200</f>
        <v>7128</v>
      </c>
      <c r="I250" s="26" t="n">
        <f aca="false">G250-H250</f>
        <v>-258</v>
      </c>
    </row>
    <row r="251" customFormat="false" ht="15" hidden="false" customHeight="false" outlineLevel="0" collapsed="false">
      <c r="A251" s="23" t="n">
        <v>43119</v>
      </c>
      <c r="B251" s="24"/>
      <c r="C251" s="24" t="s">
        <v>15</v>
      </c>
      <c r="D251" s="24"/>
      <c r="E251" s="25" t="s">
        <v>87</v>
      </c>
      <c r="F251" s="25" t="s">
        <v>94</v>
      </c>
      <c r="G251" s="26" t="n">
        <v>57373</v>
      </c>
      <c r="H251" s="26" t="n">
        <v>58844</v>
      </c>
      <c r="I251" s="26" t="n">
        <f aca="false">G251-H251</f>
        <v>-1471</v>
      </c>
    </row>
    <row r="252" customFormat="false" ht="15" hidden="false" customHeight="false" outlineLevel="0" collapsed="false">
      <c r="A252" s="23" t="n">
        <v>43119</v>
      </c>
      <c r="B252" s="24"/>
      <c r="C252" s="24" t="s">
        <v>32</v>
      </c>
      <c r="D252" s="24"/>
      <c r="E252" s="25" t="s">
        <v>87</v>
      </c>
      <c r="F252" s="25" t="s">
        <v>94</v>
      </c>
      <c r="G252" s="26" t="n">
        <v>4897.7</v>
      </c>
      <c r="H252" s="26" t="n">
        <v>4897.7</v>
      </c>
      <c r="I252" s="26" t="n">
        <f aca="false">G252-H252</f>
        <v>0</v>
      </c>
    </row>
    <row r="253" customFormat="false" ht="15" hidden="false" customHeight="false" outlineLevel="0" collapsed="false">
      <c r="A253" s="23" t="n">
        <v>43125</v>
      </c>
      <c r="B253" s="24"/>
      <c r="C253" s="24" t="s">
        <v>19</v>
      </c>
      <c r="D253" s="24"/>
      <c r="E253" s="33" t="s">
        <v>87</v>
      </c>
      <c r="F253" s="33" t="s">
        <v>95</v>
      </c>
      <c r="G253" s="34" t="n">
        <v>8235</v>
      </c>
      <c r="H253" s="34" t="n">
        <v>8235</v>
      </c>
      <c r="I253" s="26" t="n">
        <f aca="false">G253-H253</f>
        <v>0</v>
      </c>
    </row>
    <row r="254" customFormat="false" ht="15" hidden="false" customHeight="false" outlineLevel="0" collapsed="false">
      <c r="A254" s="23" t="n">
        <v>43125</v>
      </c>
      <c r="B254" s="24"/>
      <c r="C254" s="24" t="s">
        <v>19</v>
      </c>
      <c r="D254" s="24"/>
      <c r="E254" s="33" t="s">
        <v>87</v>
      </c>
      <c r="F254" s="33" t="s">
        <v>96</v>
      </c>
      <c r="G254" s="34" t="n">
        <v>1250</v>
      </c>
      <c r="H254" s="34" t="n">
        <v>1250</v>
      </c>
      <c r="I254" s="26" t="n">
        <f aca="false">G254-H254</f>
        <v>0</v>
      </c>
    </row>
    <row r="255" customFormat="false" ht="15" hidden="false" customHeight="false" outlineLevel="0" collapsed="false">
      <c r="A255" s="23" t="n">
        <v>43137</v>
      </c>
      <c r="B255" s="24"/>
      <c r="C255" s="24" t="s">
        <v>19</v>
      </c>
      <c r="D255" s="24"/>
      <c r="E255" s="25" t="s">
        <v>87</v>
      </c>
      <c r="F255" s="25" t="s">
        <v>93</v>
      </c>
      <c r="G255" s="26" t="n">
        <v>125</v>
      </c>
      <c r="H255" s="26" t="n">
        <v>125</v>
      </c>
      <c r="I255" s="26" t="n">
        <f aca="false">G255-H255</f>
        <v>0</v>
      </c>
    </row>
    <row r="256" customFormat="false" ht="15" hidden="false" customHeight="false" outlineLevel="0" collapsed="false">
      <c r="A256" s="23" t="n">
        <v>43137</v>
      </c>
      <c r="B256" s="24"/>
      <c r="C256" s="24" t="s">
        <v>19</v>
      </c>
      <c r="D256" s="24"/>
      <c r="E256" s="25" t="s">
        <v>87</v>
      </c>
      <c r="F256" s="25" t="s">
        <v>94</v>
      </c>
      <c r="G256" s="26" t="n">
        <v>4960.8</v>
      </c>
      <c r="H256" s="26" t="n">
        <v>4960.8</v>
      </c>
      <c r="I256" s="26" t="n">
        <f aca="false">G256-H256</f>
        <v>0</v>
      </c>
    </row>
    <row r="257" customFormat="false" ht="15" hidden="false" customHeight="false" outlineLevel="0" collapsed="false">
      <c r="A257" s="23" t="n">
        <v>43137</v>
      </c>
      <c r="B257" s="24"/>
      <c r="C257" s="24"/>
      <c r="D257" s="24" t="s">
        <v>19</v>
      </c>
      <c r="E257" s="25" t="s">
        <v>87</v>
      </c>
      <c r="F257" s="25" t="s">
        <v>91</v>
      </c>
      <c r="G257" s="26" t="n">
        <v>1455.4</v>
      </c>
      <c r="H257" s="26" t="n">
        <v>1455.4</v>
      </c>
      <c r="I257" s="26" t="n">
        <f aca="false">G257-H257</f>
        <v>0</v>
      </c>
    </row>
    <row r="258" customFormat="false" ht="15" hidden="false" customHeight="false" outlineLevel="0" collapsed="false">
      <c r="A258" s="23" t="n">
        <v>43144</v>
      </c>
      <c r="B258" s="24"/>
      <c r="C258" s="24"/>
      <c r="D258" s="24" t="s">
        <v>19</v>
      </c>
      <c r="E258" s="25" t="s">
        <v>87</v>
      </c>
      <c r="F258" s="25" t="s">
        <v>92</v>
      </c>
      <c r="G258" s="26" t="n">
        <v>120</v>
      </c>
      <c r="H258" s="26" t="n">
        <v>120</v>
      </c>
      <c r="I258" s="26" t="n">
        <f aca="false">G258-H258</f>
        <v>0</v>
      </c>
    </row>
    <row r="259" customFormat="false" ht="15" hidden="false" customHeight="false" outlineLevel="0" collapsed="false">
      <c r="A259" s="23" t="n">
        <v>43147</v>
      </c>
      <c r="B259" s="24"/>
      <c r="C259" s="24" t="s">
        <v>15</v>
      </c>
      <c r="D259" s="24"/>
      <c r="E259" s="25" t="s">
        <v>87</v>
      </c>
      <c r="F259" s="25" t="s">
        <v>94</v>
      </c>
      <c r="G259" s="26" t="n">
        <v>28649</v>
      </c>
      <c r="H259" s="26" t="n">
        <v>29383</v>
      </c>
      <c r="I259" s="26" t="n">
        <f aca="false">G259-H259</f>
        <v>-734</v>
      </c>
    </row>
    <row r="260" customFormat="false" ht="15" hidden="false" customHeight="false" outlineLevel="0" collapsed="false">
      <c r="A260" s="23" t="n">
        <v>43147</v>
      </c>
      <c r="B260" s="24"/>
      <c r="C260" s="24" t="s">
        <v>19</v>
      </c>
      <c r="D260" s="24"/>
      <c r="E260" s="25" t="s">
        <v>87</v>
      </c>
      <c r="F260" s="25" t="s">
        <v>94</v>
      </c>
      <c r="G260" s="26" t="n">
        <v>1032</v>
      </c>
      <c r="H260" s="26" t="n">
        <v>1032</v>
      </c>
      <c r="I260" s="26" t="n">
        <f aca="false">G260-H260</f>
        <v>0</v>
      </c>
    </row>
    <row r="261" customFormat="false" ht="15" hidden="false" customHeight="false" outlineLevel="0" collapsed="false">
      <c r="A261" s="37" t="n">
        <v>43166</v>
      </c>
      <c r="B261" s="24"/>
      <c r="C261" s="24" t="s">
        <v>97</v>
      </c>
      <c r="D261" s="24"/>
      <c r="E261" s="25" t="s">
        <v>87</v>
      </c>
      <c r="F261" s="25" t="s">
        <v>98</v>
      </c>
      <c r="G261" s="26" t="n">
        <v>9673.04</v>
      </c>
      <c r="H261" s="26" t="n">
        <v>9673.04</v>
      </c>
      <c r="I261" s="26" t="n">
        <f aca="false">G261-H261</f>
        <v>0</v>
      </c>
    </row>
    <row r="262" customFormat="false" ht="15" hidden="false" customHeight="false" outlineLevel="0" collapsed="false">
      <c r="A262" s="23" t="n">
        <v>43181</v>
      </c>
      <c r="B262" s="24"/>
      <c r="C262" s="24" t="s">
        <v>32</v>
      </c>
      <c r="D262" s="24"/>
      <c r="E262" s="25" t="s">
        <v>87</v>
      </c>
      <c r="F262" s="25" t="s">
        <v>99</v>
      </c>
      <c r="G262" s="26" t="n">
        <v>30536.72</v>
      </c>
      <c r="H262" s="26" t="n">
        <v>30536.72</v>
      </c>
      <c r="I262" s="26" t="n">
        <f aca="false">G262-H262</f>
        <v>0</v>
      </c>
    </row>
    <row r="263" customFormat="false" ht="15" hidden="false" customHeight="false" outlineLevel="0" collapsed="false">
      <c r="A263" s="37" t="n">
        <v>43192</v>
      </c>
      <c r="B263" s="24"/>
      <c r="C263" s="24"/>
      <c r="D263" s="24" t="s">
        <v>19</v>
      </c>
      <c r="E263" s="25" t="s">
        <v>87</v>
      </c>
      <c r="F263" s="25" t="s">
        <v>91</v>
      </c>
      <c r="G263" s="26" t="n">
        <v>501.6</v>
      </c>
      <c r="H263" s="26" t="n">
        <v>501.6</v>
      </c>
      <c r="I263" s="26" t="n">
        <f aca="false">G263-H263</f>
        <v>0</v>
      </c>
    </row>
    <row r="264" customFormat="false" ht="15" hidden="false" customHeight="false" outlineLevel="0" collapsed="false">
      <c r="A264" s="37" t="n">
        <v>43192</v>
      </c>
      <c r="B264" s="24"/>
      <c r="C264" s="24" t="s">
        <v>19</v>
      </c>
      <c r="D264" s="24"/>
      <c r="E264" s="25" t="s">
        <v>87</v>
      </c>
      <c r="F264" s="25" t="s">
        <v>94</v>
      </c>
      <c r="G264" s="26" t="n">
        <v>120</v>
      </c>
      <c r="H264" s="26" t="n">
        <v>120</v>
      </c>
      <c r="I264" s="26" t="n">
        <f aca="false">G264-H264</f>
        <v>0</v>
      </c>
    </row>
    <row r="265" customFormat="false" ht="15" hidden="false" customHeight="false" outlineLevel="0" collapsed="false">
      <c r="A265" s="37" t="n">
        <v>43224</v>
      </c>
      <c r="B265" s="24" t="s">
        <v>15</v>
      </c>
      <c r="C265" s="24"/>
      <c r="D265" s="24"/>
      <c r="E265" s="25" t="s">
        <v>87</v>
      </c>
      <c r="F265" s="25" t="s">
        <v>24</v>
      </c>
      <c r="G265" s="26" t="n">
        <v>11320</v>
      </c>
      <c r="H265" s="26" t="n">
        <v>11320</v>
      </c>
      <c r="I265" s="26" t="n">
        <f aca="false">G265-H265</f>
        <v>0</v>
      </c>
    </row>
    <row r="266" customFormat="false" ht="15" hidden="false" customHeight="false" outlineLevel="0" collapsed="false">
      <c r="A266" s="37" t="n">
        <v>43224</v>
      </c>
      <c r="B266" s="24" t="s">
        <v>15</v>
      </c>
      <c r="C266" s="39"/>
      <c r="D266" s="39"/>
      <c r="E266" s="25" t="s">
        <v>87</v>
      </c>
      <c r="F266" s="25" t="s">
        <v>23</v>
      </c>
      <c r="G266" s="26" t="n">
        <v>4790</v>
      </c>
      <c r="H266" s="26" t="n">
        <v>4790</v>
      </c>
      <c r="I266" s="26" t="n">
        <f aca="false">G266-H266</f>
        <v>0</v>
      </c>
    </row>
    <row r="267" customFormat="false" ht="15" hidden="false" customHeight="false" outlineLevel="0" collapsed="false">
      <c r="A267" s="23" t="n">
        <v>43228</v>
      </c>
      <c r="B267" s="24"/>
      <c r="C267" s="39" t="s">
        <v>19</v>
      </c>
      <c r="D267" s="39"/>
      <c r="E267" s="25" t="s">
        <v>87</v>
      </c>
      <c r="F267" s="25" t="s">
        <v>100</v>
      </c>
      <c r="G267" s="26" t="n">
        <v>425.8</v>
      </c>
      <c r="H267" s="26" t="n">
        <v>425.8</v>
      </c>
      <c r="I267" s="26" t="n">
        <f aca="false">G267-H267</f>
        <v>0</v>
      </c>
    </row>
    <row r="268" customFormat="false" ht="15" hidden="false" customHeight="false" outlineLevel="0" collapsed="false">
      <c r="A268" s="23" t="n">
        <v>43228</v>
      </c>
      <c r="B268" s="24" t="s">
        <v>15</v>
      </c>
      <c r="C268" s="39"/>
      <c r="D268" s="39"/>
      <c r="E268" s="25" t="s">
        <v>87</v>
      </c>
      <c r="F268" s="25" t="s">
        <v>101</v>
      </c>
      <c r="G268" s="26" t="n">
        <v>7300.8</v>
      </c>
      <c r="H268" s="26" t="n">
        <v>7300.8</v>
      </c>
      <c r="I268" s="26" t="n">
        <f aca="false">G268-H268</f>
        <v>0</v>
      </c>
    </row>
    <row r="269" customFormat="false" ht="15" hidden="false" customHeight="false" outlineLevel="0" collapsed="false">
      <c r="A269" s="23" t="n">
        <v>43238</v>
      </c>
      <c r="B269" s="24"/>
      <c r="C269" s="39" t="s">
        <v>15</v>
      </c>
      <c r="D269" s="39"/>
      <c r="E269" s="25" t="s">
        <v>87</v>
      </c>
      <c r="F269" s="25" t="s">
        <v>94</v>
      </c>
      <c r="G269" s="26" t="n">
        <v>21577</v>
      </c>
      <c r="H269" s="26" t="n">
        <v>22130</v>
      </c>
      <c r="I269" s="26" t="n">
        <f aca="false">G269-H269</f>
        <v>-553</v>
      </c>
    </row>
    <row r="270" customFormat="false" ht="15" hidden="false" customHeight="false" outlineLevel="0" collapsed="false">
      <c r="A270" s="23" t="n">
        <v>43238</v>
      </c>
      <c r="B270" s="24"/>
      <c r="C270" s="39" t="s">
        <v>15</v>
      </c>
      <c r="D270" s="39"/>
      <c r="E270" s="25" t="s">
        <v>87</v>
      </c>
      <c r="F270" s="25" t="s">
        <v>93</v>
      </c>
      <c r="G270" s="26" t="n">
        <v>76252</v>
      </c>
      <c r="H270" s="26" t="n">
        <v>78207</v>
      </c>
      <c r="I270" s="26" t="n">
        <f aca="false">G270-H270</f>
        <v>-1955</v>
      </c>
    </row>
    <row r="271" customFormat="false" ht="15" hidden="false" customHeight="false" outlineLevel="0" collapsed="false">
      <c r="A271" s="23" t="n">
        <v>43241</v>
      </c>
      <c r="B271" s="24"/>
      <c r="C271" s="39" t="s">
        <v>32</v>
      </c>
      <c r="D271" s="39"/>
      <c r="E271" s="25" t="s">
        <v>87</v>
      </c>
      <c r="F271" s="25" t="s">
        <v>94</v>
      </c>
      <c r="G271" s="26" t="n">
        <v>4897.7</v>
      </c>
      <c r="H271" s="26" t="n">
        <v>4897.7</v>
      </c>
      <c r="I271" s="26" t="n">
        <f aca="false">G271-H271</f>
        <v>0</v>
      </c>
    </row>
    <row r="272" customFormat="false" ht="15" hidden="false" customHeight="false" outlineLevel="0" collapsed="false">
      <c r="A272" s="37" t="n">
        <v>43255</v>
      </c>
      <c r="B272" s="24"/>
      <c r="C272" s="24" t="s">
        <v>19</v>
      </c>
      <c r="D272" s="24"/>
      <c r="E272" s="25" t="s">
        <v>87</v>
      </c>
      <c r="F272" s="25" t="s">
        <v>93</v>
      </c>
      <c r="G272" s="26" t="n">
        <v>612.8</v>
      </c>
      <c r="H272" s="26" t="n">
        <v>612.8</v>
      </c>
      <c r="I272" s="26" t="n">
        <f aca="false">G272-H272</f>
        <v>0</v>
      </c>
    </row>
    <row r="273" customFormat="false" ht="15" hidden="false" customHeight="false" outlineLevel="0" collapsed="false">
      <c r="A273" s="37" t="n">
        <v>43255</v>
      </c>
      <c r="B273" s="24"/>
      <c r="C273" s="24" t="s">
        <v>19</v>
      </c>
      <c r="D273" s="24"/>
      <c r="E273" s="25" t="s">
        <v>87</v>
      </c>
      <c r="F273" s="25" t="s">
        <v>94</v>
      </c>
      <c r="G273" s="26" t="n">
        <v>2903.8</v>
      </c>
      <c r="H273" s="26" t="n">
        <v>2903.8</v>
      </c>
      <c r="I273" s="26" t="n">
        <f aca="false">G273-H273</f>
        <v>0</v>
      </c>
    </row>
    <row r="274" customFormat="false" ht="15" hidden="false" customHeight="false" outlineLevel="0" collapsed="false">
      <c r="A274" s="37" t="n">
        <v>43255</v>
      </c>
      <c r="B274" s="24"/>
      <c r="C274" s="24"/>
      <c r="D274" s="24" t="s">
        <v>19</v>
      </c>
      <c r="E274" s="25" t="s">
        <v>87</v>
      </c>
      <c r="F274" s="25" t="s">
        <v>91</v>
      </c>
      <c r="G274" s="26" t="n">
        <v>170</v>
      </c>
      <c r="H274" s="26" t="n">
        <v>170</v>
      </c>
      <c r="I274" s="26" t="n">
        <f aca="false">G274-H274</f>
        <v>0</v>
      </c>
    </row>
    <row r="275" customFormat="false" ht="15" hidden="false" customHeight="false" outlineLevel="0" collapsed="false">
      <c r="A275" s="23" t="n">
        <v>43270</v>
      </c>
      <c r="B275" s="24"/>
      <c r="C275" s="24" t="s">
        <v>15</v>
      </c>
      <c r="D275" s="24"/>
      <c r="E275" s="25" t="s">
        <v>87</v>
      </c>
      <c r="F275" s="25" t="s">
        <v>94</v>
      </c>
      <c r="G275" s="26" t="n">
        <v>19381</v>
      </c>
      <c r="H275" s="26" t="n">
        <v>19878</v>
      </c>
      <c r="I275" s="26" t="n">
        <f aca="false">G275-H275</f>
        <v>-497</v>
      </c>
    </row>
    <row r="276" customFormat="false" ht="15" hidden="false" customHeight="false" outlineLevel="0" collapsed="false">
      <c r="A276" s="23" t="n">
        <v>43270</v>
      </c>
      <c r="B276" s="24"/>
      <c r="C276" s="27" t="s">
        <v>15</v>
      </c>
      <c r="D276" s="27"/>
      <c r="E276" s="25" t="s">
        <v>87</v>
      </c>
      <c r="F276" s="25" t="s">
        <v>93</v>
      </c>
      <c r="G276" s="26" t="n">
        <v>46012</v>
      </c>
      <c r="H276" s="26" t="n">
        <v>47192</v>
      </c>
      <c r="I276" s="26" t="n">
        <f aca="false">G276-H276</f>
        <v>-1180</v>
      </c>
    </row>
    <row r="277" customFormat="false" ht="15" hidden="false" customHeight="false" outlineLevel="0" collapsed="false">
      <c r="A277" s="23" t="n">
        <v>43271</v>
      </c>
      <c r="B277" s="24"/>
      <c r="C277" s="24" t="s">
        <v>32</v>
      </c>
      <c r="D277" s="24"/>
      <c r="E277" s="25" t="s">
        <v>87</v>
      </c>
      <c r="F277" s="25" t="s">
        <v>93</v>
      </c>
      <c r="G277" s="26" t="n">
        <v>8789.91</v>
      </c>
      <c r="H277" s="26" t="n">
        <v>8789.91</v>
      </c>
      <c r="I277" s="26" t="n">
        <f aca="false">G277-H277</f>
        <v>0</v>
      </c>
    </row>
    <row r="278" customFormat="false" ht="15" hidden="false" customHeight="false" outlineLevel="0" collapsed="false">
      <c r="A278" s="23" t="n">
        <v>43271</v>
      </c>
      <c r="B278" s="24"/>
      <c r="C278" s="24" t="s">
        <v>15</v>
      </c>
      <c r="D278" s="24"/>
      <c r="E278" s="25" t="s">
        <v>87</v>
      </c>
      <c r="F278" s="25" t="s">
        <v>99</v>
      </c>
      <c r="G278" s="26" t="n">
        <v>8703</v>
      </c>
      <c r="H278" s="26" t="n">
        <v>8926</v>
      </c>
      <c r="I278" s="26" t="n">
        <f aca="false">G278-H278</f>
        <v>-223</v>
      </c>
    </row>
    <row r="279" customFormat="false" ht="15" hidden="false" customHeight="false" outlineLevel="0" collapsed="false">
      <c r="A279" s="37" t="n">
        <v>43284</v>
      </c>
      <c r="B279" s="24"/>
      <c r="C279" s="24" t="s">
        <v>19</v>
      </c>
      <c r="D279" s="24"/>
      <c r="E279" s="25" t="s">
        <v>87</v>
      </c>
      <c r="F279" s="25" t="s">
        <v>93</v>
      </c>
      <c r="G279" s="26" t="n">
        <v>777.8</v>
      </c>
      <c r="H279" s="26" t="n">
        <v>777.8</v>
      </c>
      <c r="I279" s="26" t="n">
        <f aca="false">G279-H279</f>
        <v>0</v>
      </c>
    </row>
    <row r="280" customFormat="false" ht="15" hidden="false" customHeight="false" outlineLevel="0" collapsed="false">
      <c r="A280" s="23" t="n">
        <v>43300</v>
      </c>
      <c r="B280" s="24"/>
      <c r="C280" s="24" t="s">
        <v>15</v>
      </c>
      <c r="D280" s="24"/>
      <c r="E280" s="25" t="s">
        <v>87</v>
      </c>
      <c r="F280" s="25" t="s">
        <v>93</v>
      </c>
      <c r="G280" s="26" t="n">
        <v>116420</v>
      </c>
      <c r="H280" s="26" t="n">
        <v>119405</v>
      </c>
      <c r="I280" s="26" t="n">
        <f aca="false">G280-H280</f>
        <v>-2985</v>
      </c>
    </row>
    <row r="281" customFormat="false" ht="15" hidden="false" customHeight="false" outlineLevel="0" collapsed="false">
      <c r="A281" s="23" t="n">
        <v>43300</v>
      </c>
      <c r="B281" s="24"/>
      <c r="C281" s="24" t="s">
        <v>15</v>
      </c>
      <c r="D281" s="24"/>
      <c r="E281" s="25" t="s">
        <v>87</v>
      </c>
      <c r="F281" s="25" t="s">
        <v>94</v>
      </c>
      <c r="G281" s="26" t="n">
        <v>12886</v>
      </c>
      <c r="H281" s="26" t="n">
        <v>13217</v>
      </c>
      <c r="I281" s="26" t="n">
        <f aca="false">G281-H281</f>
        <v>-331</v>
      </c>
    </row>
    <row r="282" customFormat="false" ht="15" hidden="false" customHeight="false" outlineLevel="0" collapsed="false">
      <c r="A282" s="23" t="n">
        <v>43300</v>
      </c>
      <c r="B282" s="24"/>
      <c r="C282" s="24" t="s">
        <v>15</v>
      </c>
      <c r="D282" s="24"/>
      <c r="E282" s="25" t="s">
        <v>87</v>
      </c>
      <c r="F282" s="25" t="s">
        <v>99</v>
      </c>
      <c r="G282" s="26" t="n">
        <v>56580</v>
      </c>
      <c r="H282" s="26" t="n">
        <v>58031</v>
      </c>
      <c r="I282" s="26" t="n">
        <f aca="false">G282-H282</f>
        <v>-1451</v>
      </c>
    </row>
    <row r="283" customFormat="false" ht="15" hidden="false" customHeight="false" outlineLevel="0" collapsed="false">
      <c r="A283" s="23" t="n">
        <v>43300</v>
      </c>
      <c r="B283" s="24"/>
      <c r="C283" s="24" t="s">
        <v>32</v>
      </c>
      <c r="D283" s="24"/>
      <c r="E283" s="25" t="s">
        <v>87</v>
      </c>
      <c r="F283" s="25" t="s">
        <v>93</v>
      </c>
      <c r="G283" s="26" t="n">
        <v>8789.91</v>
      </c>
      <c r="H283" s="26" t="n">
        <v>8789.91</v>
      </c>
      <c r="I283" s="26" t="n">
        <f aca="false">G283-H283</f>
        <v>0</v>
      </c>
    </row>
    <row r="284" customFormat="false" ht="15" hidden="false" customHeight="false" outlineLevel="0" collapsed="false">
      <c r="A284" s="23" t="n">
        <v>43314</v>
      </c>
      <c r="B284" s="24"/>
      <c r="C284" s="24"/>
      <c r="D284" s="24" t="s">
        <v>32</v>
      </c>
      <c r="E284" s="25" t="s">
        <v>87</v>
      </c>
      <c r="F284" s="25" t="s">
        <v>102</v>
      </c>
      <c r="G284" s="26" t="n">
        <v>15468.6</v>
      </c>
      <c r="H284" s="26" t="n">
        <v>15468.6</v>
      </c>
      <c r="I284" s="26" t="n">
        <f aca="false">G284-H284</f>
        <v>0</v>
      </c>
    </row>
    <row r="285" customFormat="false" ht="15" hidden="false" customHeight="false" outlineLevel="0" collapsed="false">
      <c r="A285" s="23" t="n">
        <v>43314</v>
      </c>
      <c r="B285" s="24"/>
      <c r="C285" s="24"/>
      <c r="D285" s="24" t="s">
        <v>15</v>
      </c>
      <c r="E285" s="25" t="s">
        <v>87</v>
      </c>
      <c r="F285" s="25" t="s">
        <v>102</v>
      </c>
      <c r="G285" s="26" t="n">
        <v>50043.46</v>
      </c>
      <c r="H285" s="26" t="n">
        <v>32856.46</v>
      </c>
      <c r="I285" s="26" t="n">
        <f aca="false">G285-H285</f>
        <v>17187</v>
      </c>
    </row>
    <row r="286" customFormat="false" ht="15" hidden="false" customHeight="false" outlineLevel="0" collapsed="false">
      <c r="A286" s="23" t="n">
        <v>43321</v>
      </c>
      <c r="B286" s="24"/>
      <c r="C286" s="24"/>
      <c r="D286" s="24" t="s">
        <v>19</v>
      </c>
      <c r="E286" s="25" t="s">
        <v>87</v>
      </c>
      <c r="F286" s="25" t="s">
        <v>91</v>
      </c>
      <c r="G286" s="26" t="n">
        <v>100</v>
      </c>
      <c r="H286" s="26" t="n">
        <v>100</v>
      </c>
      <c r="I286" s="26" t="n">
        <f aca="false">G286-H286</f>
        <v>0</v>
      </c>
    </row>
    <row r="287" customFormat="false" ht="15" hidden="false" customHeight="false" outlineLevel="0" collapsed="false">
      <c r="A287" s="23" t="n">
        <v>43321</v>
      </c>
      <c r="B287" s="24"/>
      <c r="C287" s="24"/>
      <c r="D287" s="24" t="s">
        <v>19</v>
      </c>
      <c r="E287" s="25" t="s">
        <v>87</v>
      </c>
      <c r="F287" s="25" t="s">
        <v>92</v>
      </c>
      <c r="G287" s="26" t="n">
        <v>100</v>
      </c>
      <c r="H287" s="26" t="n">
        <v>100</v>
      </c>
      <c r="I287" s="26" t="n">
        <f aca="false">G287-H287</f>
        <v>0</v>
      </c>
    </row>
    <row r="288" customFormat="false" ht="15" hidden="false" customHeight="false" outlineLevel="0" collapsed="false">
      <c r="A288" s="23" t="n">
        <v>43328</v>
      </c>
      <c r="B288" s="32"/>
      <c r="C288" s="24" t="s">
        <v>15</v>
      </c>
      <c r="D288" s="24"/>
      <c r="E288" s="25" t="s">
        <v>87</v>
      </c>
      <c r="F288" s="25" t="s">
        <v>93</v>
      </c>
      <c r="G288" s="26" t="n">
        <v>5516</v>
      </c>
      <c r="H288" s="26" t="n">
        <v>5658</v>
      </c>
      <c r="I288" s="26" t="n">
        <f aca="false">G288-H288</f>
        <v>-142</v>
      </c>
    </row>
    <row r="289" customFormat="false" ht="15" hidden="false" customHeight="false" outlineLevel="0" collapsed="false">
      <c r="A289" s="23" t="n">
        <v>43328</v>
      </c>
      <c r="B289" s="32"/>
      <c r="C289" s="24" t="s">
        <v>15</v>
      </c>
      <c r="D289" s="24"/>
      <c r="E289" s="25" t="s">
        <v>87</v>
      </c>
      <c r="F289" s="25" t="s">
        <v>94</v>
      </c>
      <c r="G289" s="26" t="n">
        <v>5293</v>
      </c>
      <c r="H289" s="26" t="n">
        <v>5429</v>
      </c>
      <c r="I289" s="26" t="n">
        <f aca="false">G289-H289</f>
        <v>-136</v>
      </c>
    </row>
    <row r="290" customFormat="false" ht="15" hidden="false" customHeight="false" outlineLevel="0" collapsed="false">
      <c r="A290" s="23" t="n">
        <v>43328</v>
      </c>
      <c r="B290" s="32"/>
      <c r="C290" s="24" t="s">
        <v>15</v>
      </c>
      <c r="D290" s="24"/>
      <c r="E290" s="25" t="s">
        <v>87</v>
      </c>
      <c r="F290" s="25" t="s">
        <v>99</v>
      </c>
      <c r="G290" s="26" t="n">
        <v>61998</v>
      </c>
      <c r="H290" s="26" t="n">
        <v>63588</v>
      </c>
      <c r="I290" s="26" t="n">
        <f aca="false">G290-H290</f>
        <v>-1590</v>
      </c>
    </row>
    <row r="291" customFormat="false" ht="15" hidden="false" customHeight="false" outlineLevel="0" collapsed="false">
      <c r="A291" s="23" t="n">
        <v>43328</v>
      </c>
      <c r="B291" s="24"/>
      <c r="C291" s="27" t="s">
        <v>19</v>
      </c>
      <c r="D291" s="27"/>
      <c r="E291" s="25" t="s">
        <v>87</v>
      </c>
      <c r="F291" s="25" t="s">
        <v>93</v>
      </c>
      <c r="G291" s="26" t="n">
        <v>2331.44</v>
      </c>
      <c r="H291" s="26" t="n">
        <v>2331.44</v>
      </c>
      <c r="I291" s="26" t="n">
        <f aca="false">G291-H291</f>
        <v>0</v>
      </c>
    </row>
    <row r="292" customFormat="false" ht="15" hidden="false" customHeight="false" outlineLevel="0" collapsed="false">
      <c r="A292" s="23" t="n">
        <v>43347</v>
      </c>
      <c r="B292" s="24"/>
      <c r="C292" s="24" t="s">
        <v>19</v>
      </c>
      <c r="D292" s="24"/>
      <c r="E292" s="25" t="s">
        <v>87</v>
      </c>
      <c r="F292" s="25" t="s">
        <v>99</v>
      </c>
      <c r="G292" s="26" t="n">
        <v>1518.2</v>
      </c>
      <c r="H292" s="26" t="n">
        <v>1518.2</v>
      </c>
      <c r="I292" s="26" t="n">
        <f aca="false">G292-H292</f>
        <v>0</v>
      </c>
    </row>
    <row r="293" customFormat="false" ht="15" hidden="false" customHeight="false" outlineLevel="0" collapsed="false">
      <c r="A293" s="23" t="n">
        <v>43347</v>
      </c>
      <c r="B293" s="24"/>
      <c r="C293" s="24" t="s">
        <v>19</v>
      </c>
      <c r="D293" s="24"/>
      <c r="E293" s="25" t="s">
        <v>87</v>
      </c>
      <c r="F293" s="25" t="s">
        <v>93</v>
      </c>
      <c r="G293" s="26" t="n">
        <v>4762.4</v>
      </c>
      <c r="H293" s="26" t="n">
        <v>4762.4</v>
      </c>
      <c r="I293" s="26" t="n">
        <f aca="false">G293-H293</f>
        <v>0</v>
      </c>
    </row>
    <row r="294" customFormat="false" ht="15" hidden="false" customHeight="false" outlineLevel="0" collapsed="false">
      <c r="A294" s="23" t="n">
        <v>43364</v>
      </c>
      <c r="B294" s="24"/>
      <c r="C294" s="27" t="s">
        <v>32</v>
      </c>
      <c r="D294" s="27"/>
      <c r="E294" s="25" t="s">
        <v>87</v>
      </c>
      <c r="F294" s="25" t="s">
        <v>99</v>
      </c>
      <c r="G294" s="26" t="n">
        <v>11451.274</v>
      </c>
      <c r="H294" s="26" t="n">
        <v>11451.27</v>
      </c>
      <c r="I294" s="26" t="n">
        <f aca="false">G294-H294</f>
        <v>0.00399999999899592</v>
      </c>
    </row>
    <row r="295" customFormat="false" ht="15" hidden="false" customHeight="false" outlineLevel="0" collapsed="false">
      <c r="A295" s="23" t="n">
        <v>43364</v>
      </c>
      <c r="B295" s="24"/>
      <c r="C295" s="24" t="s">
        <v>15</v>
      </c>
      <c r="D295" s="24"/>
      <c r="E295" s="25" t="s">
        <v>87</v>
      </c>
      <c r="F295" s="25" t="s">
        <v>99</v>
      </c>
      <c r="G295" s="35" t="n">
        <v>62969</v>
      </c>
      <c r="H295" s="26" t="n">
        <v>64583</v>
      </c>
      <c r="I295" s="26" t="n">
        <f aca="false">G295-H295</f>
        <v>-1614</v>
      </c>
    </row>
    <row r="296" customFormat="false" ht="15.75" hidden="false" customHeight="false" outlineLevel="0" collapsed="false">
      <c r="A296" s="23"/>
      <c r="B296" s="24"/>
      <c r="C296" s="24"/>
      <c r="D296" s="24"/>
      <c r="E296" s="25"/>
      <c r="F296" s="25"/>
      <c r="G296" s="36" t="n">
        <f aca="false">SUM(G231:G295)</f>
        <v>1193578.884</v>
      </c>
      <c r="H296" s="26"/>
      <c r="I296" s="26"/>
    </row>
    <row r="297" customFormat="false" ht="15.75" hidden="false" customHeight="false" outlineLevel="0" collapsed="false">
      <c r="A297" s="23"/>
      <c r="B297" s="24"/>
      <c r="C297" s="24"/>
      <c r="D297" s="24"/>
      <c r="E297" s="25"/>
      <c r="F297" s="25"/>
      <c r="G297" s="26"/>
      <c r="H297" s="26"/>
      <c r="I297" s="26"/>
    </row>
    <row r="298" customFormat="false" ht="15" hidden="false" customHeight="false" outlineLevel="0" collapsed="false">
      <c r="A298" s="23"/>
      <c r="B298" s="24"/>
      <c r="C298" s="24"/>
      <c r="D298" s="24"/>
      <c r="E298" s="25"/>
      <c r="F298" s="25"/>
      <c r="G298" s="26"/>
      <c r="H298" s="26"/>
      <c r="I298" s="26"/>
    </row>
    <row r="299" customFormat="false" ht="15" hidden="false" customHeight="false" outlineLevel="0" collapsed="false">
      <c r="A299" s="23" t="n">
        <v>43081</v>
      </c>
      <c r="B299" s="24"/>
      <c r="C299" s="24"/>
      <c r="D299" s="24" t="s">
        <v>15</v>
      </c>
      <c r="E299" s="25" t="s">
        <v>103</v>
      </c>
      <c r="F299" s="25" t="s">
        <v>104</v>
      </c>
      <c r="G299" s="26" t="n">
        <v>433747</v>
      </c>
      <c r="H299" s="26" t="n">
        <v>444869</v>
      </c>
      <c r="I299" s="26" t="n">
        <f aca="false">G299-H299</f>
        <v>-11122</v>
      </c>
    </row>
    <row r="300" customFormat="false" ht="15" hidden="false" customHeight="false" outlineLevel="0" collapsed="false">
      <c r="A300" s="23" t="n">
        <v>43108</v>
      </c>
      <c r="B300" s="24"/>
      <c r="C300" s="24"/>
      <c r="D300" s="24" t="s">
        <v>32</v>
      </c>
      <c r="E300" s="25" t="s">
        <v>103</v>
      </c>
      <c r="F300" s="25" t="s">
        <v>104</v>
      </c>
      <c r="G300" s="26" t="n">
        <v>23099.58</v>
      </c>
      <c r="H300" s="26" t="n">
        <v>23099.58</v>
      </c>
      <c r="I300" s="26" t="n">
        <f aca="false">G300-H300</f>
        <v>0</v>
      </c>
    </row>
    <row r="301" customFormat="false" ht="15" hidden="false" customHeight="false" outlineLevel="0" collapsed="false">
      <c r="A301" s="23" t="n">
        <v>43111</v>
      </c>
      <c r="B301" s="24"/>
      <c r="C301" s="24"/>
      <c r="D301" s="24" t="s">
        <v>15</v>
      </c>
      <c r="E301" s="25" t="s">
        <v>103</v>
      </c>
      <c r="F301" s="25" t="s">
        <v>104</v>
      </c>
      <c r="G301" s="26" t="n">
        <v>42060</v>
      </c>
      <c r="H301" s="26" t="n">
        <v>43138</v>
      </c>
      <c r="I301" s="26" t="n">
        <f aca="false">G301-H301</f>
        <v>-1078</v>
      </c>
    </row>
    <row r="302" customFormat="false" ht="15" hidden="false" customHeight="false" outlineLevel="0" collapsed="false">
      <c r="A302" s="37" t="n">
        <v>43133</v>
      </c>
      <c r="B302" s="24"/>
      <c r="C302" s="24"/>
      <c r="D302" s="24" t="s">
        <v>32</v>
      </c>
      <c r="E302" s="25" t="s">
        <v>103</v>
      </c>
      <c r="F302" s="25" t="s">
        <v>104</v>
      </c>
      <c r="G302" s="26" t="n">
        <v>11549.79</v>
      </c>
      <c r="H302" s="26" t="n">
        <v>11549.79</v>
      </c>
      <c r="I302" s="26" t="n">
        <f aca="false">G302-H302</f>
        <v>0</v>
      </c>
    </row>
    <row r="303" customFormat="false" ht="15" hidden="false" customHeight="false" outlineLevel="0" collapsed="false">
      <c r="A303" s="23" t="n">
        <v>43147</v>
      </c>
      <c r="B303" s="24"/>
      <c r="C303" s="24"/>
      <c r="D303" s="24" t="s">
        <v>19</v>
      </c>
      <c r="E303" s="25" t="s">
        <v>103</v>
      </c>
      <c r="F303" s="25" t="s">
        <v>104</v>
      </c>
      <c r="G303" s="26" t="n">
        <v>100</v>
      </c>
      <c r="H303" s="26" t="n">
        <v>100</v>
      </c>
      <c r="I303" s="26" t="n">
        <f aca="false">G303-H303</f>
        <v>0</v>
      </c>
    </row>
    <row r="304" customFormat="false" ht="15" hidden="false" customHeight="false" outlineLevel="0" collapsed="false">
      <c r="A304" s="37" t="n">
        <v>43222</v>
      </c>
      <c r="B304" s="24" t="s">
        <v>15</v>
      </c>
      <c r="C304" s="24"/>
      <c r="D304" s="24"/>
      <c r="E304" s="25" t="s">
        <v>103</v>
      </c>
      <c r="F304" s="25" t="s">
        <v>23</v>
      </c>
      <c r="G304" s="26" t="n">
        <v>7260</v>
      </c>
      <c r="H304" s="26" t="n">
        <v>7260</v>
      </c>
      <c r="I304" s="26" t="n">
        <f aca="false">G304-H304</f>
        <v>0</v>
      </c>
    </row>
    <row r="305" customFormat="false" ht="15" hidden="false" customHeight="false" outlineLevel="0" collapsed="false">
      <c r="A305" s="37" t="n">
        <v>43222</v>
      </c>
      <c r="B305" s="24" t="s">
        <v>15</v>
      </c>
      <c r="C305" s="24"/>
      <c r="D305" s="24"/>
      <c r="E305" s="25" t="s">
        <v>103</v>
      </c>
      <c r="F305" s="25" t="s">
        <v>24</v>
      </c>
      <c r="G305" s="26" t="n">
        <v>19530</v>
      </c>
      <c r="H305" s="26" t="n">
        <v>19530</v>
      </c>
      <c r="I305" s="26" t="n">
        <f aca="false">G305-H305</f>
        <v>0</v>
      </c>
    </row>
    <row r="306" customFormat="false" ht="15" hidden="false" customHeight="false" outlineLevel="0" collapsed="false">
      <c r="A306" s="23" t="n">
        <v>43237</v>
      </c>
      <c r="B306" s="24"/>
      <c r="C306" s="24"/>
      <c r="D306" s="24" t="s">
        <v>15</v>
      </c>
      <c r="E306" s="25" t="s">
        <v>103</v>
      </c>
      <c r="F306" s="25" t="s">
        <v>104</v>
      </c>
      <c r="G306" s="26" t="n">
        <v>129650</v>
      </c>
      <c r="H306" s="26" t="n">
        <v>132975</v>
      </c>
      <c r="I306" s="26" t="n">
        <f aca="false">G306-H306</f>
        <v>-3325</v>
      </c>
    </row>
    <row r="307" customFormat="false" ht="15" hidden="false" customHeight="false" outlineLevel="0" collapsed="false">
      <c r="A307" s="23" t="n">
        <v>43283</v>
      </c>
      <c r="B307" s="24"/>
      <c r="C307" s="24"/>
      <c r="D307" s="24" t="s">
        <v>15</v>
      </c>
      <c r="E307" s="25" t="s">
        <v>103</v>
      </c>
      <c r="F307" s="25" t="s">
        <v>104</v>
      </c>
      <c r="G307" s="26" t="n">
        <v>24629</v>
      </c>
      <c r="H307" s="26" t="n">
        <v>25260</v>
      </c>
      <c r="I307" s="26" t="n">
        <f aca="false">G307-H307</f>
        <v>-631</v>
      </c>
    </row>
    <row r="308" customFormat="false" ht="15" hidden="false" customHeight="false" outlineLevel="0" collapsed="false">
      <c r="A308" s="23" t="n">
        <v>43286</v>
      </c>
      <c r="B308" s="24"/>
      <c r="C308" s="24"/>
      <c r="D308" s="24" t="s">
        <v>32</v>
      </c>
      <c r="E308" s="25" t="s">
        <v>103</v>
      </c>
      <c r="F308" s="25" t="s">
        <v>105</v>
      </c>
      <c r="G308" s="26" t="n">
        <v>31380.61</v>
      </c>
      <c r="H308" s="26" t="n">
        <v>31380.61</v>
      </c>
      <c r="I308" s="26" t="n">
        <f aca="false">G308-H308</f>
        <v>0</v>
      </c>
    </row>
    <row r="309" customFormat="false" ht="15" hidden="false" customHeight="false" outlineLevel="0" collapsed="false">
      <c r="A309" s="23" t="n">
        <v>43355</v>
      </c>
      <c r="B309" s="24"/>
      <c r="C309" s="24"/>
      <c r="D309" s="24" t="s">
        <v>19</v>
      </c>
      <c r="E309" s="25" t="s">
        <v>103</v>
      </c>
      <c r="F309" s="25" t="s">
        <v>104</v>
      </c>
      <c r="G309" s="26" t="n">
        <v>12967.16</v>
      </c>
      <c r="H309" s="26" t="n">
        <v>12967.16</v>
      </c>
      <c r="I309" s="26" t="n">
        <f aca="false">G309-H309</f>
        <v>0</v>
      </c>
    </row>
    <row r="310" customFormat="false" ht="15" hidden="false" customHeight="false" outlineLevel="0" collapsed="false">
      <c r="A310" s="23" t="n">
        <v>43361</v>
      </c>
      <c r="B310" s="24"/>
      <c r="C310" s="27"/>
      <c r="D310" s="27" t="s">
        <v>15</v>
      </c>
      <c r="E310" s="25" t="s">
        <v>103</v>
      </c>
      <c r="F310" s="25" t="s">
        <v>105</v>
      </c>
      <c r="G310" s="35" t="n">
        <v>509501</v>
      </c>
      <c r="H310" s="26" t="n">
        <v>522565</v>
      </c>
      <c r="I310" s="26" t="n">
        <f aca="false">G310-H310</f>
        <v>-13064</v>
      </c>
    </row>
    <row r="311" customFormat="false" ht="15.75" hidden="false" customHeight="false" outlineLevel="0" collapsed="false">
      <c r="A311" s="23"/>
      <c r="B311" s="24"/>
      <c r="C311" s="27"/>
      <c r="D311" s="27"/>
      <c r="E311" s="25"/>
      <c r="F311" s="25"/>
      <c r="G311" s="36" t="n">
        <f aca="false">SUM(G299:G310)</f>
        <v>1245474.14</v>
      </c>
      <c r="H311" s="26"/>
      <c r="I311" s="26"/>
    </row>
    <row r="312" customFormat="false" ht="15.75" hidden="false" customHeight="false" outlineLevel="0" collapsed="false">
      <c r="A312" s="23"/>
      <c r="B312" s="24"/>
      <c r="C312" s="27"/>
      <c r="D312" s="27"/>
      <c r="E312" s="25"/>
      <c r="F312" s="25"/>
      <c r="G312" s="26"/>
      <c r="H312" s="26"/>
      <c r="I312" s="26"/>
    </row>
    <row r="313" customFormat="false" ht="15" hidden="false" customHeight="false" outlineLevel="0" collapsed="false">
      <c r="A313" s="23"/>
      <c r="B313" s="24"/>
      <c r="C313" s="27"/>
      <c r="D313" s="27"/>
      <c r="E313" s="25"/>
      <c r="F313" s="25"/>
      <c r="G313" s="26"/>
      <c r="H313" s="26"/>
      <c r="I313" s="26"/>
    </row>
    <row r="314" customFormat="false" ht="15" hidden="false" customHeight="false" outlineLevel="0" collapsed="false">
      <c r="A314" s="23" t="n">
        <v>43031</v>
      </c>
      <c r="B314" s="24" t="s">
        <v>15</v>
      </c>
      <c r="C314" s="24"/>
      <c r="D314" s="24"/>
      <c r="E314" s="25" t="s">
        <v>106</v>
      </c>
      <c r="F314" s="25" t="s">
        <v>107</v>
      </c>
      <c r="G314" s="26" t="n">
        <v>16411</v>
      </c>
      <c r="H314" s="26" t="n">
        <v>16832</v>
      </c>
      <c r="I314" s="26" t="n">
        <f aca="false">G314-H314</f>
        <v>-421</v>
      </c>
    </row>
    <row r="315" customFormat="false" ht="15" hidden="false" customHeight="false" outlineLevel="0" collapsed="false">
      <c r="A315" s="23" t="n">
        <v>43033</v>
      </c>
      <c r="B315" s="24"/>
      <c r="C315" s="24"/>
      <c r="D315" s="24" t="s">
        <v>32</v>
      </c>
      <c r="E315" s="25" t="s">
        <v>106</v>
      </c>
      <c r="F315" s="25" t="s">
        <v>108</v>
      </c>
      <c r="G315" s="26" t="n">
        <v>22516.43</v>
      </c>
      <c r="H315" s="26" t="n">
        <v>22516.43</v>
      </c>
      <c r="I315" s="26" t="n">
        <f aca="false">G315-H315</f>
        <v>0</v>
      </c>
    </row>
    <row r="316" customFormat="false" ht="15" hidden="false" customHeight="false" outlineLevel="0" collapsed="false">
      <c r="A316" s="23" t="n">
        <v>43033</v>
      </c>
      <c r="B316" s="24"/>
      <c r="C316" s="24"/>
      <c r="D316" s="24" t="s">
        <v>15</v>
      </c>
      <c r="E316" s="25" t="s">
        <v>106</v>
      </c>
      <c r="F316" s="25" t="s">
        <v>108</v>
      </c>
      <c r="G316" s="26" t="n">
        <v>255160</v>
      </c>
      <c r="H316" s="26" t="n">
        <v>261703</v>
      </c>
      <c r="I316" s="26" t="n">
        <f aca="false">G316-H316</f>
        <v>-6543</v>
      </c>
    </row>
    <row r="317" customFormat="false" ht="15" hidden="false" customHeight="false" outlineLevel="0" collapsed="false">
      <c r="A317" s="23" t="n">
        <v>43059</v>
      </c>
      <c r="B317" s="24"/>
      <c r="C317" s="27"/>
      <c r="D317" s="27" t="s">
        <v>15</v>
      </c>
      <c r="E317" s="28" t="s">
        <v>106</v>
      </c>
      <c r="F317" s="28" t="s">
        <v>108</v>
      </c>
      <c r="G317" s="29" t="n">
        <v>28862</v>
      </c>
      <c r="H317" s="29" t="n">
        <v>29602</v>
      </c>
      <c r="I317" s="26" t="n">
        <f aca="false">G317-H317</f>
        <v>-740</v>
      </c>
    </row>
    <row r="318" customFormat="false" ht="15" hidden="false" customHeight="false" outlineLevel="0" collapsed="false">
      <c r="A318" s="23" t="n">
        <v>43074</v>
      </c>
      <c r="B318" s="24" t="s">
        <v>15</v>
      </c>
      <c r="C318" s="24"/>
      <c r="D318" s="24"/>
      <c r="E318" s="25" t="s">
        <v>106</v>
      </c>
      <c r="F318" s="25" t="s">
        <v>107</v>
      </c>
      <c r="G318" s="26" t="n">
        <v>42753</v>
      </c>
      <c r="H318" s="26" t="n">
        <v>43849</v>
      </c>
      <c r="I318" s="26" t="n">
        <f aca="false">G318-H318</f>
        <v>-1096</v>
      </c>
    </row>
    <row r="319" customFormat="false" ht="15" hidden="false" customHeight="false" outlineLevel="0" collapsed="false">
      <c r="A319" s="37" t="n">
        <v>43102</v>
      </c>
      <c r="B319" s="24" t="s">
        <v>15</v>
      </c>
      <c r="C319" s="24"/>
      <c r="D319" s="24"/>
      <c r="E319" s="25" t="s">
        <v>106</v>
      </c>
      <c r="F319" s="25" t="s">
        <v>107</v>
      </c>
      <c r="G319" s="26" t="n">
        <v>52837</v>
      </c>
      <c r="H319" s="26" t="n">
        <v>54192</v>
      </c>
      <c r="I319" s="26" t="n">
        <f aca="false">G319-H319</f>
        <v>-1355</v>
      </c>
    </row>
    <row r="320" customFormat="false" ht="15" hidden="false" customHeight="false" outlineLevel="0" collapsed="false">
      <c r="A320" s="37" t="n">
        <v>43102</v>
      </c>
      <c r="B320" s="24"/>
      <c r="C320" s="24"/>
      <c r="D320" s="24" t="s">
        <v>15</v>
      </c>
      <c r="E320" s="25" t="s">
        <v>106</v>
      </c>
      <c r="F320" s="25" t="s">
        <v>108</v>
      </c>
      <c r="G320" s="26" t="n">
        <v>57248</v>
      </c>
      <c r="H320" s="26" t="n">
        <v>58716</v>
      </c>
      <c r="I320" s="26" t="n">
        <f aca="false">G320-H320</f>
        <v>-1468</v>
      </c>
    </row>
    <row r="321" customFormat="false" ht="15" hidden="false" customHeight="false" outlineLevel="0" collapsed="false">
      <c r="A321" s="37" t="n">
        <v>43102</v>
      </c>
      <c r="B321" s="24" t="s">
        <v>32</v>
      </c>
      <c r="C321" s="24"/>
      <c r="D321" s="24"/>
      <c r="E321" s="25" t="s">
        <v>106</v>
      </c>
      <c r="F321" s="25" t="s">
        <v>107</v>
      </c>
      <c r="G321" s="26" t="n">
        <v>5218.82</v>
      </c>
      <c r="H321" s="26" t="n">
        <v>5218.82</v>
      </c>
      <c r="I321" s="26" t="n">
        <v>0</v>
      </c>
    </row>
    <row r="322" customFormat="false" ht="15" hidden="false" customHeight="false" outlineLevel="0" collapsed="false">
      <c r="A322" s="37" t="n">
        <v>43124</v>
      </c>
      <c r="B322" s="24"/>
      <c r="C322" s="24"/>
      <c r="D322" s="24" t="s">
        <v>15</v>
      </c>
      <c r="E322" s="25" t="s">
        <v>106</v>
      </c>
      <c r="F322" s="25" t="s">
        <v>108</v>
      </c>
      <c r="G322" s="26" t="n">
        <v>44208</v>
      </c>
      <c r="H322" s="26" t="n">
        <v>45341</v>
      </c>
      <c r="I322" s="26" t="n">
        <f aca="false">G322-H322</f>
        <v>-1133</v>
      </c>
    </row>
    <row r="323" customFormat="false" ht="15" hidden="false" customHeight="false" outlineLevel="0" collapsed="false">
      <c r="A323" s="23" t="n">
        <v>43125</v>
      </c>
      <c r="B323" s="24" t="s">
        <v>15</v>
      </c>
      <c r="C323" s="24"/>
      <c r="D323" s="24"/>
      <c r="E323" s="25" t="s">
        <v>106</v>
      </c>
      <c r="F323" s="25" t="s">
        <v>109</v>
      </c>
      <c r="G323" s="26" t="n">
        <v>34124</v>
      </c>
      <c r="H323" s="26" t="n">
        <v>34999</v>
      </c>
      <c r="I323" s="26" t="n">
        <f aca="false">G323-H323</f>
        <v>-875</v>
      </c>
    </row>
    <row r="324" customFormat="false" ht="15" hidden="false" customHeight="false" outlineLevel="0" collapsed="false">
      <c r="A324" s="23" t="n">
        <v>43209</v>
      </c>
      <c r="B324" s="24" t="s">
        <v>15</v>
      </c>
      <c r="C324" s="24"/>
      <c r="D324" s="24"/>
      <c r="E324" s="25" t="s">
        <v>106</v>
      </c>
      <c r="F324" s="25" t="s">
        <v>110</v>
      </c>
      <c r="G324" s="26" t="n">
        <v>6940.18</v>
      </c>
      <c r="H324" s="26" t="n">
        <v>6940.18</v>
      </c>
      <c r="I324" s="26" t="n">
        <f aca="false">G324-H324</f>
        <v>0</v>
      </c>
    </row>
    <row r="325" customFormat="false" ht="15" hidden="false" customHeight="false" outlineLevel="0" collapsed="false">
      <c r="A325" s="23" t="n">
        <v>43241</v>
      </c>
      <c r="B325" s="24"/>
      <c r="C325" s="24"/>
      <c r="D325" s="24" t="s">
        <v>32</v>
      </c>
      <c r="E325" s="25" t="s">
        <v>106</v>
      </c>
      <c r="F325" s="25" t="s">
        <v>111</v>
      </c>
      <c r="G325" s="26" t="n">
        <v>23351.33</v>
      </c>
      <c r="H325" s="26" t="n">
        <v>23351.33</v>
      </c>
      <c r="I325" s="26" t="n">
        <f aca="false">G325-H325</f>
        <v>0</v>
      </c>
    </row>
    <row r="326" customFormat="false" ht="15" hidden="false" customHeight="false" outlineLevel="0" collapsed="false">
      <c r="A326" s="23" t="n">
        <v>43242</v>
      </c>
      <c r="B326" s="24" t="s">
        <v>15</v>
      </c>
      <c r="C326" s="24"/>
      <c r="D326" s="24"/>
      <c r="E326" s="25" t="s">
        <v>106</v>
      </c>
      <c r="F326" s="25" t="s">
        <v>23</v>
      </c>
      <c r="G326" s="26" t="n">
        <v>3620</v>
      </c>
      <c r="H326" s="26" t="n">
        <v>3620</v>
      </c>
      <c r="I326" s="26" t="n">
        <f aca="false">G326-H326</f>
        <v>0</v>
      </c>
    </row>
    <row r="327" customFormat="false" ht="15" hidden="false" customHeight="false" outlineLevel="0" collapsed="false">
      <c r="A327" s="23" t="n">
        <v>43242</v>
      </c>
      <c r="B327" s="24" t="s">
        <v>15</v>
      </c>
      <c r="C327" s="24"/>
      <c r="D327" s="24"/>
      <c r="E327" s="25" t="s">
        <v>106</v>
      </c>
      <c r="F327" s="25" t="s">
        <v>24</v>
      </c>
      <c r="G327" s="26" t="n">
        <v>15300</v>
      </c>
      <c r="H327" s="26" t="n">
        <v>15300</v>
      </c>
      <c r="I327" s="26" t="n">
        <f aca="false">G327-H327</f>
        <v>0</v>
      </c>
    </row>
    <row r="328" customFormat="false" ht="15" hidden="false" customHeight="false" outlineLevel="0" collapsed="false">
      <c r="A328" s="23" t="n">
        <v>43263</v>
      </c>
      <c r="B328" s="24" t="s">
        <v>15</v>
      </c>
      <c r="C328" s="24"/>
      <c r="D328" s="24"/>
      <c r="E328" s="25" t="s">
        <v>106</v>
      </c>
      <c r="F328" s="25" t="s">
        <v>107</v>
      </c>
      <c r="G328" s="26" t="n">
        <v>3405</v>
      </c>
      <c r="H328" s="26" t="n">
        <v>3492</v>
      </c>
      <c r="I328" s="26" t="n">
        <f aca="false">G328-H328</f>
        <v>-87</v>
      </c>
    </row>
    <row r="329" customFormat="false" ht="15" hidden="false" customHeight="false" outlineLevel="0" collapsed="false">
      <c r="A329" s="23" t="n">
        <v>43283</v>
      </c>
      <c r="B329" s="24"/>
      <c r="C329" s="24"/>
      <c r="D329" s="24" t="s">
        <v>15</v>
      </c>
      <c r="E329" s="25" t="s">
        <v>106</v>
      </c>
      <c r="F329" s="25" t="s">
        <v>111</v>
      </c>
      <c r="G329" s="26" t="n">
        <v>6781</v>
      </c>
      <c r="H329" s="26" t="n">
        <v>6955</v>
      </c>
      <c r="I329" s="26" t="n">
        <f aca="false">G329-H329</f>
        <v>-174</v>
      </c>
    </row>
    <row r="330" customFormat="false" ht="15" hidden="false" customHeight="false" outlineLevel="0" collapsed="false">
      <c r="A330" s="23" t="n">
        <v>43305</v>
      </c>
      <c r="B330" s="24"/>
      <c r="C330" s="24"/>
      <c r="D330" s="24" t="s">
        <v>15</v>
      </c>
      <c r="E330" s="25" t="s">
        <v>106</v>
      </c>
      <c r="F330" s="25" t="s">
        <v>111</v>
      </c>
      <c r="G330" s="26" t="n">
        <v>55687</v>
      </c>
      <c r="H330" s="26" t="n">
        <v>57115</v>
      </c>
      <c r="I330" s="26" t="n">
        <f aca="false">G330-H330</f>
        <v>-1428</v>
      </c>
    </row>
    <row r="331" customFormat="false" ht="15" hidden="false" customHeight="false" outlineLevel="0" collapsed="false">
      <c r="A331" s="23" t="n">
        <v>43350</v>
      </c>
      <c r="B331" s="24"/>
      <c r="C331" s="24"/>
      <c r="D331" s="24" t="s">
        <v>15</v>
      </c>
      <c r="E331" s="25" t="s">
        <v>106</v>
      </c>
      <c r="F331" s="25" t="s">
        <v>111</v>
      </c>
      <c r="G331" s="26" t="n">
        <v>36222</v>
      </c>
      <c r="H331" s="26" t="n">
        <v>37151</v>
      </c>
      <c r="I331" s="26" t="n">
        <f aca="false">G331-H331</f>
        <v>-929</v>
      </c>
    </row>
    <row r="332" customFormat="false" ht="15" hidden="false" customHeight="false" outlineLevel="0" collapsed="false">
      <c r="A332" s="23" t="n">
        <v>43368</v>
      </c>
      <c r="B332" s="24"/>
      <c r="C332" s="24"/>
      <c r="D332" s="24" t="s">
        <v>15</v>
      </c>
      <c r="E332" s="25" t="s">
        <v>106</v>
      </c>
      <c r="F332" s="25" t="s">
        <v>111</v>
      </c>
      <c r="G332" s="26" t="n">
        <v>99342</v>
      </c>
      <c r="H332" s="26" t="n">
        <v>101889</v>
      </c>
      <c r="I332" s="26" t="n">
        <f aca="false">G332-H332</f>
        <v>-2547</v>
      </c>
    </row>
    <row r="333" customFormat="false" ht="15" hidden="false" customHeight="false" outlineLevel="0" collapsed="false">
      <c r="A333" s="23" t="n">
        <v>43368</v>
      </c>
      <c r="B333" s="24"/>
      <c r="C333" s="24"/>
      <c r="D333" s="24" t="s">
        <v>32</v>
      </c>
      <c r="E333" s="25" t="s">
        <v>106</v>
      </c>
      <c r="F333" s="25" t="s">
        <v>111</v>
      </c>
      <c r="G333" s="35" t="n">
        <v>8756.75</v>
      </c>
      <c r="H333" s="26" t="n">
        <v>8756.75</v>
      </c>
      <c r="I333" s="26" t="n">
        <f aca="false">G333-H333</f>
        <v>0</v>
      </c>
    </row>
    <row r="334" customFormat="false" ht="15.75" hidden="false" customHeight="false" outlineLevel="0" collapsed="false">
      <c r="A334" s="23"/>
      <c r="B334" s="24"/>
      <c r="C334" s="24"/>
      <c r="D334" s="24"/>
      <c r="E334" s="25"/>
      <c r="F334" s="25"/>
      <c r="G334" s="36" t="n">
        <f aca="false">SUM(G314:G333)</f>
        <v>818743.51</v>
      </c>
      <c r="H334" s="26"/>
      <c r="I334" s="26"/>
    </row>
    <row r="335" customFormat="false" ht="15.75" hidden="false" customHeight="false" outlineLevel="0" collapsed="false">
      <c r="A335" s="23"/>
      <c r="B335" s="24"/>
      <c r="C335" s="24"/>
      <c r="D335" s="24"/>
      <c r="E335" s="25"/>
      <c r="F335" s="25"/>
      <c r="G335" s="26"/>
      <c r="H335" s="26"/>
      <c r="I335" s="26"/>
    </row>
    <row r="336" customFormat="false" ht="15" hidden="false" customHeight="false" outlineLevel="0" collapsed="false">
      <c r="A336" s="23"/>
      <c r="B336" s="24"/>
      <c r="C336" s="24"/>
      <c r="D336" s="24"/>
      <c r="E336" s="25"/>
      <c r="F336" s="25"/>
      <c r="G336" s="26"/>
      <c r="H336" s="26"/>
      <c r="I336" s="26"/>
    </row>
    <row r="337" customFormat="false" ht="15" hidden="false" customHeight="false" outlineLevel="0" collapsed="false">
      <c r="A337" s="23" t="n">
        <v>43290</v>
      </c>
      <c r="B337" s="24"/>
      <c r="C337" s="27"/>
      <c r="D337" s="27" t="s">
        <v>19</v>
      </c>
      <c r="E337" s="25" t="s">
        <v>112</v>
      </c>
      <c r="F337" s="25" t="s">
        <v>113</v>
      </c>
      <c r="G337" s="26" t="n">
        <v>1024</v>
      </c>
      <c r="H337" s="26" t="n">
        <v>1024</v>
      </c>
      <c r="I337" s="26" t="n">
        <f aca="false">G337-H337</f>
        <v>0</v>
      </c>
    </row>
    <row r="338" customFormat="false" ht="15" hidden="false" customHeight="false" outlineLevel="0" collapsed="false">
      <c r="A338" s="23" t="n">
        <v>43290</v>
      </c>
      <c r="B338" s="24"/>
      <c r="C338" s="27"/>
      <c r="D338" s="27" t="s">
        <v>19</v>
      </c>
      <c r="E338" s="25" t="s">
        <v>112</v>
      </c>
      <c r="F338" s="25" t="s">
        <v>113</v>
      </c>
      <c r="G338" s="26" t="n">
        <v>831.88</v>
      </c>
      <c r="H338" s="26" t="n">
        <v>831.88</v>
      </c>
      <c r="I338" s="26" t="n">
        <f aca="false">G338-H338</f>
        <v>0</v>
      </c>
    </row>
    <row r="339" customFormat="false" ht="15" hidden="false" customHeight="false" outlineLevel="0" collapsed="false">
      <c r="A339" s="23" t="n">
        <v>43011</v>
      </c>
      <c r="B339" s="24"/>
      <c r="C339" s="24"/>
      <c r="D339" s="24" t="s">
        <v>19</v>
      </c>
      <c r="E339" s="25" t="s">
        <v>112</v>
      </c>
      <c r="F339" s="25" t="s">
        <v>114</v>
      </c>
      <c r="G339" s="26" t="n">
        <v>3945</v>
      </c>
      <c r="H339" s="26" t="n">
        <v>3945</v>
      </c>
      <c r="I339" s="26" t="n">
        <f aca="false">G339-H339</f>
        <v>0</v>
      </c>
    </row>
    <row r="340" customFormat="false" ht="15" hidden="false" customHeight="false" outlineLevel="0" collapsed="false">
      <c r="A340" s="37" t="n">
        <v>43066</v>
      </c>
      <c r="B340" s="24"/>
      <c r="C340" s="24"/>
      <c r="D340" s="24" t="s">
        <v>15</v>
      </c>
      <c r="E340" s="25" t="s">
        <v>112</v>
      </c>
      <c r="F340" s="25" t="s">
        <v>114</v>
      </c>
      <c r="G340" s="26" t="n">
        <v>116502</v>
      </c>
      <c r="H340" s="26" t="n">
        <v>119489</v>
      </c>
      <c r="I340" s="26" t="n">
        <f aca="false">G340-H340</f>
        <v>-2987</v>
      </c>
    </row>
    <row r="341" customFormat="false" ht="15" hidden="false" customHeight="false" outlineLevel="0" collapsed="false">
      <c r="A341" s="37" t="n">
        <v>43073</v>
      </c>
      <c r="B341" s="24"/>
      <c r="C341" s="24"/>
      <c r="D341" s="24" t="s">
        <v>19</v>
      </c>
      <c r="E341" s="25" t="s">
        <v>112</v>
      </c>
      <c r="F341" s="25" t="s">
        <v>114</v>
      </c>
      <c r="G341" s="26" t="n">
        <v>125</v>
      </c>
      <c r="H341" s="26" t="n">
        <v>125</v>
      </c>
      <c r="I341" s="26" t="n">
        <f aca="false">G341-H341</f>
        <v>0</v>
      </c>
    </row>
    <row r="342" customFormat="false" ht="15" hidden="false" customHeight="false" outlineLevel="0" collapsed="false">
      <c r="A342" s="23" t="n">
        <v>43080</v>
      </c>
      <c r="B342" s="24"/>
      <c r="C342" s="24"/>
      <c r="D342" s="24" t="s">
        <v>15</v>
      </c>
      <c r="E342" s="25" t="s">
        <v>112</v>
      </c>
      <c r="F342" s="25" t="s">
        <v>114</v>
      </c>
      <c r="G342" s="26" t="n">
        <v>4191</v>
      </c>
      <c r="H342" s="26" t="n">
        <v>4298</v>
      </c>
      <c r="I342" s="26" t="n">
        <f aca="false">G342-H342</f>
        <v>-107</v>
      </c>
    </row>
    <row r="343" customFormat="false" ht="15" hidden="false" customHeight="false" outlineLevel="0" collapsed="false">
      <c r="A343" s="23" t="n">
        <v>43080</v>
      </c>
      <c r="B343" s="24"/>
      <c r="C343" s="24"/>
      <c r="D343" s="24" t="s">
        <v>15</v>
      </c>
      <c r="E343" s="25" t="s">
        <v>112</v>
      </c>
      <c r="F343" s="25" t="s">
        <v>113</v>
      </c>
      <c r="G343" s="26" t="n">
        <v>54987</v>
      </c>
      <c r="H343" s="26" t="n">
        <v>56397</v>
      </c>
      <c r="I343" s="26" t="n">
        <f aca="false">G343-H343</f>
        <v>-1410</v>
      </c>
    </row>
    <row r="344" customFormat="false" ht="15" hidden="false" customHeight="false" outlineLevel="0" collapsed="false">
      <c r="A344" s="23" t="n">
        <v>43080</v>
      </c>
      <c r="B344" s="24"/>
      <c r="C344" s="24"/>
      <c r="D344" s="24" t="s">
        <v>32</v>
      </c>
      <c r="E344" s="25" t="s">
        <v>112</v>
      </c>
      <c r="F344" s="25" t="s">
        <v>113</v>
      </c>
      <c r="G344" s="26" t="n">
        <v>3399.93</v>
      </c>
      <c r="H344" s="26" t="n">
        <v>3399.93</v>
      </c>
      <c r="I344" s="26" t="n">
        <f aca="false">G344-H344</f>
        <v>0</v>
      </c>
    </row>
    <row r="345" customFormat="false" ht="15" hidden="false" customHeight="false" outlineLevel="0" collapsed="false">
      <c r="A345" s="23" t="n">
        <v>43119</v>
      </c>
      <c r="B345" s="24" t="s">
        <v>15</v>
      </c>
      <c r="C345" s="24"/>
      <c r="D345" s="24"/>
      <c r="E345" s="25" t="s">
        <v>112</v>
      </c>
      <c r="F345" s="25" t="s">
        <v>115</v>
      </c>
      <c r="G345" s="26" t="n">
        <v>5116</v>
      </c>
      <c r="H345" s="26" t="n">
        <v>5247</v>
      </c>
      <c r="I345" s="26" t="n">
        <f aca="false">G345-H345</f>
        <v>-131</v>
      </c>
    </row>
    <row r="346" customFormat="false" ht="15" hidden="false" customHeight="false" outlineLevel="0" collapsed="false">
      <c r="A346" s="23" t="n">
        <v>43119</v>
      </c>
      <c r="B346" s="24"/>
      <c r="C346" s="24"/>
      <c r="D346" s="24" t="s">
        <v>15</v>
      </c>
      <c r="E346" s="25" t="s">
        <v>112</v>
      </c>
      <c r="F346" s="25" t="s">
        <v>113</v>
      </c>
      <c r="G346" s="26" t="n">
        <v>91466</v>
      </c>
      <c r="H346" s="26" t="n">
        <v>93811</v>
      </c>
      <c r="I346" s="26" t="n">
        <f aca="false">G346-H346</f>
        <v>-2345</v>
      </c>
    </row>
    <row r="347" customFormat="false" ht="15" hidden="false" customHeight="false" outlineLevel="0" collapsed="false">
      <c r="A347" s="23" t="n">
        <v>43119</v>
      </c>
      <c r="B347" s="24"/>
      <c r="C347" s="24"/>
      <c r="D347" s="24" t="s">
        <v>32</v>
      </c>
      <c r="E347" s="25" t="s">
        <v>112</v>
      </c>
      <c r="F347" s="25" t="s">
        <v>113</v>
      </c>
      <c r="G347" s="26" t="n">
        <v>6799.86</v>
      </c>
      <c r="H347" s="26" t="n">
        <v>6799.86</v>
      </c>
      <c r="I347" s="26" t="n">
        <f aca="false">G347-H347</f>
        <v>0</v>
      </c>
    </row>
    <row r="348" customFormat="false" ht="15" hidden="false" customHeight="false" outlineLevel="0" collapsed="false">
      <c r="A348" s="37" t="n">
        <v>43133</v>
      </c>
      <c r="B348" s="24"/>
      <c r="C348" s="24"/>
      <c r="D348" s="24" t="s">
        <v>19</v>
      </c>
      <c r="E348" s="25" t="s">
        <v>112</v>
      </c>
      <c r="F348" s="25" t="s">
        <v>113</v>
      </c>
      <c r="G348" s="26" t="n">
        <v>1048</v>
      </c>
      <c r="H348" s="26" t="n">
        <v>1048</v>
      </c>
      <c r="I348" s="26" t="n">
        <f aca="false">G348-H348</f>
        <v>0</v>
      </c>
    </row>
    <row r="349" customFormat="false" ht="15" hidden="false" customHeight="false" outlineLevel="0" collapsed="false">
      <c r="A349" s="37" t="n">
        <v>43133</v>
      </c>
      <c r="B349" s="24"/>
      <c r="C349" s="24"/>
      <c r="D349" s="24" t="s">
        <v>19</v>
      </c>
      <c r="E349" s="25" t="s">
        <v>112</v>
      </c>
      <c r="F349" s="25" t="s">
        <v>114</v>
      </c>
      <c r="G349" s="26" t="n">
        <v>4607.72</v>
      </c>
      <c r="H349" s="26" t="n">
        <v>4607.72</v>
      </c>
      <c r="I349" s="26" t="n">
        <f aca="false">G349-H349</f>
        <v>0</v>
      </c>
    </row>
    <row r="350" customFormat="false" ht="15" hidden="false" customHeight="false" outlineLevel="0" collapsed="false">
      <c r="A350" s="23" t="n">
        <v>43147</v>
      </c>
      <c r="B350" s="24"/>
      <c r="C350" s="24"/>
      <c r="D350" s="24" t="s">
        <v>15</v>
      </c>
      <c r="E350" s="25" t="s">
        <v>112</v>
      </c>
      <c r="F350" s="25" t="s">
        <v>113</v>
      </c>
      <c r="G350" s="26" t="n">
        <v>3342</v>
      </c>
      <c r="H350" s="26" t="n">
        <v>3428</v>
      </c>
      <c r="I350" s="26" t="n">
        <f aca="false">G350-H350</f>
        <v>-86</v>
      </c>
    </row>
    <row r="351" customFormat="false" ht="15" hidden="false" customHeight="false" outlineLevel="0" collapsed="false">
      <c r="A351" s="23" t="n">
        <v>43147</v>
      </c>
      <c r="B351" s="24"/>
      <c r="C351" s="24"/>
      <c r="D351" s="24" t="s">
        <v>19</v>
      </c>
      <c r="E351" s="25" t="s">
        <v>112</v>
      </c>
      <c r="F351" s="25" t="s">
        <v>114</v>
      </c>
      <c r="G351" s="26" t="n">
        <v>336.4</v>
      </c>
      <c r="H351" s="26" t="n">
        <v>336.4</v>
      </c>
      <c r="I351" s="26" t="n">
        <f aca="false">G351-H351</f>
        <v>0</v>
      </c>
    </row>
    <row r="352" customFormat="false" ht="15" hidden="false" customHeight="false" outlineLevel="0" collapsed="false">
      <c r="A352" s="23" t="n">
        <v>43147</v>
      </c>
      <c r="B352" s="24"/>
      <c r="C352" s="24"/>
      <c r="D352" s="24" t="s">
        <v>19</v>
      </c>
      <c r="E352" s="25" t="s">
        <v>112</v>
      </c>
      <c r="F352" s="25" t="s">
        <v>113</v>
      </c>
      <c r="G352" s="26" t="n">
        <v>2762.4</v>
      </c>
      <c r="H352" s="26" t="n">
        <v>2762.4</v>
      </c>
      <c r="I352" s="26" t="n">
        <f aca="false">G352-H352</f>
        <v>0</v>
      </c>
    </row>
    <row r="353" customFormat="false" ht="15" hidden="false" customHeight="false" outlineLevel="0" collapsed="false">
      <c r="A353" s="23" t="n">
        <v>43173</v>
      </c>
      <c r="B353" s="32" t="s">
        <v>15</v>
      </c>
      <c r="C353" s="24"/>
      <c r="D353" s="24"/>
      <c r="E353" s="25" t="s">
        <v>112</v>
      </c>
      <c r="F353" s="25" t="s">
        <v>115</v>
      </c>
      <c r="G353" s="26" t="n">
        <v>5932</v>
      </c>
      <c r="H353" s="26" t="n">
        <v>6084</v>
      </c>
      <c r="I353" s="26" t="n">
        <f aca="false">G353-H353</f>
        <v>-152</v>
      </c>
    </row>
    <row r="354" customFormat="false" ht="15" hidden="false" customHeight="false" outlineLevel="0" collapsed="false">
      <c r="A354" s="23" t="n">
        <v>43178</v>
      </c>
      <c r="B354" s="24"/>
      <c r="C354" s="24"/>
      <c r="D354" s="24" t="s">
        <v>32</v>
      </c>
      <c r="E354" s="25" t="s">
        <v>112</v>
      </c>
      <c r="F354" s="25" t="s">
        <v>116</v>
      </c>
      <c r="G354" s="26" t="n">
        <v>11495.78</v>
      </c>
      <c r="H354" s="26" t="n">
        <v>11495.78</v>
      </c>
      <c r="I354" s="26" t="n">
        <f aca="false">G354-H354</f>
        <v>0</v>
      </c>
    </row>
    <row r="355" customFormat="false" ht="15" hidden="false" customHeight="false" outlineLevel="0" collapsed="false">
      <c r="A355" s="23" t="n">
        <v>43178</v>
      </c>
      <c r="B355" s="24"/>
      <c r="C355" s="24"/>
      <c r="D355" s="24" t="s">
        <v>15</v>
      </c>
      <c r="E355" s="25" t="s">
        <v>112</v>
      </c>
      <c r="F355" s="25" t="s">
        <v>116</v>
      </c>
      <c r="G355" s="26" t="n">
        <v>17728.98</v>
      </c>
      <c r="H355" s="26" t="n">
        <v>575.98</v>
      </c>
      <c r="I355" s="26" t="n">
        <f aca="false">G355-H355</f>
        <v>17153</v>
      </c>
    </row>
    <row r="356" customFormat="false" ht="15" hidden="false" customHeight="false" outlineLevel="0" collapsed="false">
      <c r="A356" s="23" t="n">
        <v>43186</v>
      </c>
      <c r="B356" s="24" t="s">
        <v>15</v>
      </c>
      <c r="C356" s="24"/>
      <c r="D356" s="24"/>
      <c r="E356" s="25" t="s">
        <v>112</v>
      </c>
      <c r="F356" s="25" t="s">
        <v>23</v>
      </c>
      <c r="G356" s="26" t="n">
        <v>4230</v>
      </c>
      <c r="H356" s="26" t="n">
        <v>4230</v>
      </c>
      <c r="I356" s="26" t="n">
        <f aca="false">G356-H356</f>
        <v>0</v>
      </c>
    </row>
    <row r="357" customFormat="false" ht="15" hidden="false" customHeight="false" outlineLevel="0" collapsed="false">
      <c r="A357" s="23" t="n">
        <v>43186</v>
      </c>
      <c r="B357" s="24" t="s">
        <v>15</v>
      </c>
      <c r="C357" s="24"/>
      <c r="D357" s="24"/>
      <c r="E357" s="25" t="s">
        <v>112</v>
      </c>
      <c r="F357" s="25" t="s">
        <v>24</v>
      </c>
      <c r="G357" s="26" t="n">
        <v>14960</v>
      </c>
      <c r="H357" s="26" t="n">
        <v>14960</v>
      </c>
      <c r="I357" s="26" t="n">
        <f aca="false">G357-H357</f>
        <v>0</v>
      </c>
    </row>
    <row r="358" customFormat="false" ht="15" hidden="false" customHeight="false" outlineLevel="0" collapsed="false">
      <c r="A358" s="23" t="n">
        <v>43187</v>
      </c>
      <c r="B358" s="24" t="s">
        <v>19</v>
      </c>
      <c r="C358" s="24"/>
      <c r="D358" s="24"/>
      <c r="E358" s="33" t="s">
        <v>112</v>
      </c>
      <c r="F358" s="33" t="s">
        <v>115</v>
      </c>
      <c r="G358" s="34" t="n">
        <v>9094.75</v>
      </c>
      <c r="H358" s="34" t="n">
        <v>9094.75</v>
      </c>
      <c r="I358" s="26" t="n">
        <f aca="false">G358-H358</f>
        <v>0</v>
      </c>
    </row>
    <row r="359" customFormat="false" ht="15" hidden="false" customHeight="false" outlineLevel="0" collapsed="false">
      <c r="A359" s="23" t="n">
        <v>43206</v>
      </c>
      <c r="B359" s="32" t="s">
        <v>15</v>
      </c>
      <c r="C359" s="24"/>
      <c r="D359" s="24"/>
      <c r="E359" s="25" t="s">
        <v>112</v>
      </c>
      <c r="F359" s="25" t="s">
        <v>115</v>
      </c>
      <c r="G359" s="26" t="n">
        <v>107775</v>
      </c>
      <c r="H359" s="26" t="n">
        <v>110539</v>
      </c>
      <c r="I359" s="26" t="n">
        <f aca="false">G359-H359</f>
        <v>-2764</v>
      </c>
    </row>
    <row r="360" customFormat="false" ht="15" hidden="false" customHeight="false" outlineLevel="0" collapsed="false">
      <c r="A360" s="37" t="n">
        <v>43222</v>
      </c>
      <c r="B360" s="24"/>
      <c r="C360" s="24"/>
      <c r="D360" s="24" t="s">
        <v>19</v>
      </c>
      <c r="E360" s="25" t="s">
        <v>112</v>
      </c>
      <c r="F360" s="25" t="s">
        <v>113</v>
      </c>
      <c r="G360" s="26" t="n">
        <v>310</v>
      </c>
      <c r="H360" s="26" t="n">
        <v>310</v>
      </c>
      <c r="I360" s="26" t="n">
        <f aca="false">G360-H360</f>
        <v>0</v>
      </c>
    </row>
    <row r="361" customFormat="false" ht="15" hidden="false" customHeight="false" outlineLevel="0" collapsed="false">
      <c r="A361" s="37" t="n">
        <v>43222</v>
      </c>
      <c r="B361" s="24"/>
      <c r="C361" s="24" t="s">
        <v>19</v>
      </c>
      <c r="D361" s="24"/>
      <c r="E361" s="25" t="s">
        <v>112</v>
      </c>
      <c r="F361" s="25" t="s">
        <v>117</v>
      </c>
      <c r="G361" s="26" t="n">
        <v>4139.86</v>
      </c>
      <c r="H361" s="26" t="n">
        <v>4139.86</v>
      </c>
      <c r="I361" s="26" t="n">
        <f aca="false">G361-H361</f>
        <v>0</v>
      </c>
    </row>
    <row r="362" customFormat="false" ht="15" hidden="false" customHeight="false" outlineLevel="0" collapsed="false">
      <c r="A362" s="23" t="n">
        <v>43238</v>
      </c>
      <c r="B362" s="24"/>
      <c r="C362" s="24"/>
      <c r="D362" s="24" t="s">
        <v>15</v>
      </c>
      <c r="E362" s="25" t="s">
        <v>112</v>
      </c>
      <c r="F362" s="25" t="s">
        <v>113</v>
      </c>
      <c r="G362" s="26" t="n">
        <v>36733</v>
      </c>
      <c r="H362" s="26" t="n">
        <v>37675</v>
      </c>
      <c r="I362" s="26" t="n">
        <f aca="false">G362-H362</f>
        <v>-942</v>
      </c>
    </row>
    <row r="363" customFormat="false" ht="15" hidden="false" customHeight="false" outlineLevel="0" collapsed="false">
      <c r="A363" s="23" t="n">
        <v>43238</v>
      </c>
      <c r="B363" s="24" t="s">
        <v>15</v>
      </c>
      <c r="C363" s="24"/>
      <c r="D363" s="24"/>
      <c r="E363" s="25" t="s">
        <v>112</v>
      </c>
      <c r="F363" s="25" t="s">
        <v>115</v>
      </c>
      <c r="G363" s="26" t="n">
        <v>93664</v>
      </c>
      <c r="H363" s="26" t="n">
        <v>96065</v>
      </c>
      <c r="I363" s="26" t="n">
        <f aca="false">G363-H363</f>
        <v>-2401</v>
      </c>
    </row>
    <row r="364" customFormat="false" ht="15" hidden="false" customHeight="false" outlineLevel="0" collapsed="false">
      <c r="A364" s="23" t="n">
        <v>43241</v>
      </c>
      <c r="B364" s="24" t="s">
        <v>32</v>
      </c>
      <c r="C364" s="24"/>
      <c r="D364" s="24"/>
      <c r="E364" s="25" t="s">
        <v>112</v>
      </c>
      <c r="F364" s="25" t="s">
        <v>115</v>
      </c>
      <c r="G364" s="26" t="n">
        <v>25919.21</v>
      </c>
      <c r="H364" s="26" t="n">
        <v>25919.21</v>
      </c>
      <c r="I364" s="26" t="n">
        <f aca="false">G364-H364</f>
        <v>0</v>
      </c>
    </row>
    <row r="365" customFormat="false" ht="15" hidden="false" customHeight="false" outlineLevel="0" collapsed="false">
      <c r="A365" s="37" t="n">
        <v>43256</v>
      </c>
      <c r="B365" s="24"/>
      <c r="C365" s="24"/>
      <c r="D365" s="24" t="s">
        <v>19</v>
      </c>
      <c r="E365" s="25" t="s">
        <v>112</v>
      </c>
      <c r="F365" s="25" t="s">
        <v>113</v>
      </c>
      <c r="G365" s="26" t="n">
        <v>2042.16</v>
      </c>
      <c r="H365" s="26" t="n">
        <v>2042.16</v>
      </c>
      <c r="I365" s="26" t="n">
        <f aca="false">G365-H365</f>
        <v>0</v>
      </c>
    </row>
    <row r="366" customFormat="false" ht="15" hidden="false" customHeight="false" outlineLevel="0" collapsed="false">
      <c r="A366" s="23" t="n">
        <v>43291</v>
      </c>
      <c r="B366" s="24" t="s">
        <v>19</v>
      </c>
      <c r="C366" s="24"/>
      <c r="D366" s="24"/>
      <c r="E366" s="25" t="s">
        <v>112</v>
      </c>
      <c r="F366" s="25" t="s">
        <v>115</v>
      </c>
      <c r="G366" s="26" t="n">
        <v>533.6</v>
      </c>
      <c r="H366" s="26" t="n">
        <v>533.6</v>
      </c>
      <c r="I366" s="26" t="n">
        <f aca="false">G366-H366</f>
        <v>0</v>
      </c>
    </row>
    <row r="367" customFormat="false" ht="15" hidden="false" customHeight="false" outlineLevel="0" collapsed="false">
      <c r="A367" s="23" t="n">
        <v>43336</v>
      </c>
      <c r="B367" s="24" t="s">
        <v>15</v>
      </c>
      <c r="C367" s="24"/>
      <c r="D367" s="24"/>
      <c r="E367" s="25" t="s">
        <v>112</v>
      </c>
      <c r="F367" s="25" t="s">
        <v>115</v>
      </c>
      <c r="G367" s="26" t="n">
        <v>164008</v>
      </c>
      <c r="H367" s="26" t="n">
        <v>168214</v>
      </c>
      <c r="I367" s="26" t="n">
        <f aca="false">G367-H367</f>
        <v>-4206</v>
      </c>
    </row>
    <row r="368" customFormat="false" ht="15" hidden="false" customHeight="false" outlineLevel="0" collapsed="false">
      <c r="A368" s="23" t="n">
        <v>43355</v>
      </c>
      <c r="B368" s="24" t="s">
        <v>15</v>
      </c>
      <c r="C368" s="24"/>
      <c r="D368" s="24"/>
      <c r="E368" s="25" t="s">
        <v>112</v>
      </c>
      <c r="F368" s="25" t="s">
        <v>115</v>
      </c>
      <c r="G368" s="26" t="n">
        <v>50682</v>
      </c>
      <c r="H368" s="26" t="n">
        <v>51981</v>
      </c>
      <c r="I368" s="26" t="n">
        <f aca="false">G368-H368</f>
        <v>-1299</v>
      </c>
    </row>
    <row r="369" customFormat="false" ht="15" hidden="false" customHeight="false" outlineLevel="0" collapsed="false">
      <c r="A369" s="23" t="n">
        <v>43360</v>
      </c>
      <c r="B369" s="32" t="s">
        <v>19</v>
      </c>
      <c r="C369" s="24"/>
      <c r="D369" s="24"/>
      <c r="E369" s="25" t="s">
        <v>112</v>
      </c>
      <c r="F369" s="25" t="s">
        <v>115</v>
      </c>
      <c r="G369" s="26" t="n">
        <v>616.6</v>
      </c>
      <c r="H369" s="26" t="n">
        <v>616.6</v>
      </c>
      <c r="I369" s="26" t="n">
        <f aca="false">G369-H369</f>
        <v>0</v>
      </c>
    </row>
    <row r="370" customFormat="false" ht="15" hidden="false" customHeight="false" outlineLevel="0" collapsed="false">
      <c r="A370" s="23" t="n">
        <v>43360</v>
      </c>
      <c r="B370" s="32" t="s">
        <v>19</v>
      </c>
      <c r="C370" s="24"/>
      <c r="D370" s="24"/>
      <c r="E370" s="25" t="s">
        <v>112</v>
      </c>
      <c r="F370" s="25" t="s">
        <v>115</v>
      </c>
      <c r="G370" s="26" t="n">
        <v>650</v>
      </c>
      <c r="H370" s="26" t="n">
        <v>650</v>
      </c>
      <c r="I370" s="26" t="n">
        <f aca="false">G370-H370</f>
        <v>0</v>
      </c>
    </row>
    <row r="371" customFormat="false" ht="15" hidden="false" customHeight="false" outlineLevel="0" collapsed="false">
      <c r="A371" s="23" t="n">
        <v>43368</v>
      </c>
      <c r="B371" s="24"/>
      <c r="C371" s="24"/>
      <c r="D371" s="24" t="s">
        <v>32</v>
      </c>
      <c r="E371" s="25" t="s">
        <v>112</v>
      </c>
      <c r="F371" s="25" t="s">
        <v>118</v>
      </c>
      <c r="G371" s="26" t="n">
        <v>3929.05</v>
      </c>
      <c r="H371" s="26" t="n">
        <v>3929.05</v>
      </c>
      <c r="I371" s="26" t="n">
        <f aca="false">G371-H371</f>
        <v>0</v>
      </c>
    </row>
    <row r="372" customFormat="false" ht="15" hidden="false" customHeight="false" outlineLevel="0" collapsed="false">
      <c r="A372" s="23" t="n">
        <v>43368</v>
      </c>
      <c r="B372" s="24"/>
      <c r="C372" s="24"/>
      <c r="D372" s="24" t="s">
        <v>15</v>
      </c>
      <c r="E372" s="25" t="s">
        <v>112</v>
      </c>
      <c r="F372" s="25" t="s">
        <v>118</v>
      </c>
      <c r="G372" s="35" t="n">
        <v>6766.34</v>
      </c>
      <c r="H372" s="26" t="n">
        <v>1983.34</v>
      </c>
      <c r="I372" s="26" t="n">
        <f aca="false">G372-H372</f>
        <v>4783</v>
      </c>
    </row>
    <row r="373" customFormat="false" ht="15.75" hidden="false" customHeight="false" outlineLevel="0" collapsed="false">
      <c r="A373" s="23"/>
      <c r="B373" s="24"/>
      <c r="C373" s="24"/>
      <c r="D373" s="24"/>
      <c r="E373" s="25"/>
      <c r="F373" s="25"/>
      <c r="G373" s="36" t="n">
        <f aca="false">SUM(G337:G372)</f>
        <v>861694.52</v>
      </c>
      <c r="H373" s="26"/>
      <c r="I373" s="26"/>
    </row>
    <row r="374" customFormat="false" ht="15.75" hidden="false" customHeight="false" outlineLevel="0" collapsed="false">
      <c r="A374" s="23"/>
      <c r="B374" s="24"/>
      <c r="C374" s="24"/>
      <c r="D374" s="24"/>
      <c r="E374" s="25"/>
      <c r="F374" s="25"/>
      <c r="G374" s="26"/>
      <c r="H374" s="26"/>
      <c r="I374" s="26"/>
    </row>
    <row r="375" customFormat="false" ht="15" hidden="false" customHeight="false" outlineLevel="0" collapsed="false">
      <c r="A375" s="23"/>
      <c r="B375" s="24"/>
      <c r="C375" s="24"/>
      <c r="D375" s="24"/>
      <c r="E375" s="25"/>
      <c r="F375" s="25"/>
      <c r="G375" s="26"/>
      <c r="H375" s="26"/>
      <c r="I375" s="26"/>
    </row>
    <row r="376" customFormat="false" ht="15" hidden="false" customHeight="false" outlineLevel="0" collapsed="false">
      <c r="A376" s="23" t="n">
        <v>43012</v>
      </c>
      <c r="B376" s="24"/>
      <c r="C376" s="24"/>
      <c r="D376" s="24" t="s">
        <v>19</v>
      </c>
      <c r="E376" s="25" t="s">
        <v>119</v>
      </c>
      <c r="F376" s="25" t="s">
        <v>120</v>
      </c>
      <c r="G376" s="26" t="n">
        <v>295</v>
      </c>
      <c r="H376" s="26" t="n">
        <v>295</v>
      </c>
      <c r="I376" s="26" t="n">
        <f aca="false">G376-H376</f>
        <v>0</v>
      </c>
    </row>
    <row r="377" customFormat="false" ht="15" hidden="false" customHeight="false" outlineLevel="0" collapsed="false">
      <c r="A377" s="23" t="n">
        <v>43021</v>
      </c>
      <c r="B377" s="24"/>
      <c r="C377" s="24"/>
      <c r="D377" s="24" t="s">
        <v>15</v>
      </c>
      <c r="E377" s="25" t="s">
        <v>119</v>
      </c>
      <c r="F377" s="25" t="s">
        <v>120</v>
      </c>
      <c r="G377" s="26" t="n">
        <v>204101</v>
      </c>
      <c r="H377" s="26" t="n">
        <v>209335</v>
      </c>
      <c r="I377" s="26" t="n">
        <f aca="false">G377-H377</f>
        <v>-5234</v>
      </c>
    </row>
    <row r="378" customFormat="false" ht="15" hidden="false" customHeight="false" outlineLevel="0" collapsed="false">
      <c r="A378" s="23" t="n">
        <v>43026</v>
      </c>
      <c r="B378" s="24"/>
      <c r="C378" s="24"/>
      <c r="D378" s="24" t="s">
        <v>32</v>
      </c>
      <c r="E378" s="25" t="s">
        <v>119</v>
      </c>
      <c r="F378" s="25" t="s">
        <v>120</v>
      </c>
      <c r="G378" s="26" t="n">
        <v>40061.13</v>
      </c>
      <c r="H378" s="26" t="n">
        <v>40061.13</v>
      </c>
      <c r="I378" s="26" t="n">
        <f aca="false">G378-H378</f>
        <v>0</v>
      </c>
    </row>
    <row r="379" customFormat="false" ht="15" hidden="false" customHeight="false" outlineLevel="0" collapsed="false">
      <c r="A379" s="23" t="n">
        <v>43026</v>
      </c>
      <c r="B379" s="24"/>
      <c r="C379" s="24" t="s">
        <v>15</v>
      </c>
      <c r="D379" s="24"/>
      <c r="E379" s="25" t="s">
        <v>119</v>
      </c>
      <c r="F379" s="25" t="s">
        <v>121</v>
      </c>
      <c r="G379" s="26" t="n">
        <v>43537</v>
      </c>
      <c r="H379" s="26" t="n">
        <v>44653</v>
      </c>
      <c r="I379" s="26" t="n">
        <f aca="false">G379-H379</f>
        <v>-1116</v>
      </c>
    </row>
    <row r="380" customFormat="false" ht="15" hidden="false" customHeight="false" outlineLevel="0" collapsed="false">
      <c r="A380" s="23" t="n">
        <v>43054</v>
      </c>
      <c r="B380" s="24"/>
      <c r="C380" s="24"/>
      <c r="D380" s="24" t="s">
        <v>15</v>
      </c>
      <c r="E380" s="25" t="s">
        <v>119</v>
      </c>
      <c r="F380" s="25" t="s">
        <v>120</v>
      </c>
      <c r="G380" s="26" t="n">
        <v>202162</v>
      </c>
      <c r="H380" s="26" t="n">
        <v>207345</v>
      </c>
      <c r="I380" s="26" t="n">
        <f aca="false">G380-H380</f>
        <v>-5183</v>
      </c>
    </row>
    <row r="381" customFormat="false" ht="15" hidden="false" customHeight="false" outlineLevel="0" collapsed="false">
      <c r="A381" s="23" t="n">
        <v>43055</v>
      </c>
      <c r="B381" s="24"/>
      <c r="C381" s="24"/>
      <c r="D381" s="24" t="s">
        <v>19</v>
      </c>
      <c r="E381" s="25" t="s">
        <v>119</v>
      </c>
      <c r="F381" s="25" t="s">
        <v>120</v>
      </c>
      <c r="G381" s="26" t="n">
        <v>170</v>
      </c>
      <c r="H381" s="26" t="n">
        <v>170</v>
      </c>
      <c r="I381" s="26" t="n">
        <f aca="false">G381-H381</f>
        <v>0</v>
      </c>
    </row>
    <row r="382" customFormat="false" ht="15" hidden="false" customHeight="false" outlineLevel="0" collapsed="false">
      <c r="A382" s="37" t="n">
        <v>43073</v>
      </c>
      <c r="B382" s="24"/>
      <c r="C382" s="24"/>
      <c r="D382" s="24" t="s">
        <v>19</v>
      </c>
      <c r="E382" s="25" t="s">
        <v>119</v>
      </c>
      <c r="F382" s="25" t="s">
        <v>120</v>
      </c>
      <c r="G382" s="26" t="n">
        <v>560</v>
      </c>
      <c r="H382" s="26" t="n">
        <v>560</v>
      </c>
      <c r="I382" s="26" t="n">
        <f aca="false">G382-H382</f>
        <v>0</v>
      </c>
    </row>
    <row r="383" customFormat="false" ht="15" hidden="false" customHeight="false" outlineLevel="0" collapsed="false">
      <c r="A383" s="23" t="n">
        <v>43084</v>
      </c>
      <c r="B383" s="24"/>
      <c r="C383" s="24" t="s">
        <v>15</v>
      </c>
      <c r="D383" s="24"/>
      <c r="E383" s="25" t="s">
        <v>119</v>
      </c>
      <c r="F383" s="25" t="s">
        <v>121</v>
      </c>
      <c r="G383" s="26" t="n">
        <v>10232</v>
      </c>
      <c r="H383" s="26" t="n">
        <v>10495</v>
      </c>
      <c r="I383" s="26" t="n">
        <f aca="false">G383-H383</f>
        <v>-263</v>
      </c>
    </row>
    <row r="384" customFormat="false" ht="15" hidden="false" customHeight="false" outlineLevel="0" collapsed="false">
      <c r="A384" s="23" t="n">
        <v>43084</v>
      </c>
      <c r="B384" s="24"/>
      <c r="C384" s="24"/>
      <c r="D384" s="24" t="s">
        <v>15</v>
      </c>
      <c r="E384" s="25" t="s">
        <v>119</v>
      </c>
      <c r="F384" s="25" t="s">
        <v>120</v>
      </c>
      <c r="G384" s="26" t="n">
        <v>56652</v>
      </c>
      <c r="H384" s="26" t="n">
        <v>58105</v>
      </c>
      <c r="I384" s="26" t="n">
        <f aca="false">G384-H384</f>
        <v>-1453</v>
      </c>
    </row>
    <row r="385" customFormat="false" ht="15" hidden="false" customHeight="false" outlineLevel="0" collapsed="false">
      <c r="A385" s="23" t="n">
        <v>43087</v>
      </c>
      <c r="B385" s="24"/>
      <c r="C385" s="24"/>
      <c r="D385" s="24" t="s">
        <v>15</v>
      </c>
      <c r="E385" s="25" t="s">
        <v>119</v>
      </c>
      <c r="F385" s="25" t="s">
        <v>122</v>
      </c>
      <c r="G385" s="26" t="n">
        <v>82000</v>
      </c>
      <c r="H385" s="26" t="n">
        <v>82000</v>
      </c>
      <c r="I385" s="26" t="n">
        <f aca="false">G385-H385</f>
        <v>0</v>
      </c>
    </row>
    <row r="386" customFormat="false" ht="15" hidden="false" customHeight="false" outlineLevel="0" collapsed="false">
      <c r="A386" s="23" t="n">
        <v>43111</v>
      </c>
      <c r="B386" s="24"/>
      <c r="C386" s="24" t="s">
        <v>15</v>
      </c>
      <c r="D386" s="24"/>
      <c r="E386" s="25" t="s">
        <v>119</v>
      </c>
      <c r="F386" s="25" t="s">
        <v>121</v>
      </c>
      <c r="G386" s="26" t="n">
        <v>113150</v>
      </c>
      <c r="H386" s="26" t="n">
        <v>116051</v>
      </c>
      <c r="I386" s="26" t="n">
        <f aca="false">G386-H386</f>
        <v>-2901</v>
      </c>
    </row>
    <row r="387" customFormat="false" ht="15" hidden="false" customHeight="false" outlineLevel="0" collapsed="false">
      <c r="A387" s="23" t="n">
        <v>43111</v>
      </c>
      <c r="B387" s="24"/>
      <c r="C387" s="24"/>
      <c r="D387" s="24" t="s">
        <v>15</v>
      </c>
      <c r="E387" s="25" t="s">
        <v>119</v>
      </c>
      <c r="F387" s="25" t="s">
        <v>120</v>
      </c>
      <c r="G387" s="26" t="n">
        <v>41129</v>
      </c>
      <c r="H387" s="26" t="n">
        <v>42183</v>
      </c>
      <c r="I387" s="26" t="n">
        <f aca="false">G387-H387</f>
        <v>-1054</v>
      </c>
    </row>
    <row r="388" customFormat="false" ht="15" hidden="false" customHeight="false" outlineLevel="0" collapsed="false">
      <c r="A388" s="23" t="n">
        <v>43112</v>
      </c>
      <c r="B388" s="32"/>
      <c r="C388" s="24" t="s">
        <v>32</v>
      </c>
      <c r="D388" s="24"/>
      <c r="E388" s="25" t="s">
        <v>119</v>
      </c>
      <c r="F388" s="25" t="s">
        <v>121</v>
      </c>
      <c r="G388" s="26" t="n">
        <v>26236.3</v>
      </c>
      <c r="H388" s="26" t="n">
        <v>26236.3</v>
      </c>
      <c r="I388" s="26" t="n">
        <f aca="false">G388-H388</f>
        <v>0</v>
      </c>
    </row>
    <row r="389" customFormat="false" ht="15" hidden="false" customHeight="false" outlineLevel="0" collapsed="false">
      <c r="A389" s="23" t="n">
        <v>43143</v>
      </c>
      <c r="B389" s="24"/>
      <c r="C389" s="27" t="s">
        <v>15</v>
      </c>
      <c r="D389" s="27"/>
      <c r="E389" s="25" t="s">
        <v>119</v>
      </c>
      <c r="F389" s="25" t="s">
        <v>121</v>
      </c>
      <c r="G389" s="26" t="n">
        <v>32798</v>
      </c>
      <c r="H389" s="26" t="n">
        <v>33639</v>
      </c>
      <c r="I389" s="26" t="n">
        <f aca="false">G389-H389</f>
        <v>-841</v>
      </c>
    </row>
    <row r="390" customFormat="false" ht="15" hidden="false" customHeight="false" outlineLevel="0" collapsed="false">
      <c r="A390" s="23" t="n">
        <v>43172</v>
      </c>
      <c r="B390" s="24"/>
      <c r="C390" s="24" t="s">
        <v>15</v>
      </c>
      <c r="D390" s="24"/>
      <c r="E390" s="25" t="s">
        <v>119</v>
      </c>
      <c r="F390" s="25" t="s">
        <v>121</v>
      </c>
      <c r="G390" s="26" t="n">
        <v>85497</v>
      </c>
      <c r="H390" s="26" t="n">
        <v>87689</v>
      </c>
      <c r="I390" s="26" t="n">
        <f aca="false">G390-H390</f>
        <v>-2192</v>
      </c>
    </row>
    <row r="391" customFormat="false" ht="15" hidden="false" customHeight="false" outlineLevel="0" collapsed="false">
      <c r="A391" s="23" t="n">
        <v>43206</v>
      </c>
      <c r="B391" s="24"/>
      <c r="C391" s="24" t="s">
        <v>32</v>
      </c>
      <c r="D391" s="24"/>
      <c r="E391" s="25" t="s">
        <v>119</v>
      </c>
      <c r="F391" s="25" t="s">
        <v>121</v>
      </c>
      <c r="G391" s="26" t="n">
        <v>5622.07</v>
      </c>
      <c r="H391" s="26" t="n">
        <v>5622.07</v>
      </c>
      <c r="I391" s="26" t="n">
        <f aca="false">G391-H391</f>
        <v>0</v>
      </c>
    </row>
    <row r="392" customFormat="false" ht="15" hidden="false" customHeight="false" outlineLevel="0" collapsed="false">
      <c r="A392" s="23" t="n">
        <v>43206</v>
      </c>
      <c r="B392" s="32"/>
      <c r="C392" s="24" t="s">
        <v>15</v>
      </c>
      <c r="D392" s="24"/>
      <c r="E392" s="25" t="s">
        <v>119</v>
      </c>
      <c r="F392" s="25" t="s">
        <v>121</v>
      </c>
      <c r="G392" s="26" t="n">
        <v>18946</v>
      </c>
      <c r="H392" s="26" t="n">
        <f aca="false">21894-2400</f>
        <v>19494</v>
      </c>
      <c r="I392" s="26" t="n">
        <f aca="false">G392-H392</f>
        <v>-548</v>
      </c>
    </row>
    <row r="393" customFormat="false" ht="15" hidden="false" customHeight="false" outlineLevel="0" collapsed="false">
      <c r="A393" s="37" t="n">
        <v>43222</v>
      </c>
      <c r="B393" s="24" t="s">
        <v>15</v>
      </c>
      <c r="C393" s="24"/>
      <c r="D393" s="24"/>
      <c r="E393" s="25" t="s">
        <v>119</v>
      </c>
      <c r="F393" s="25" t="s">
        <v>23</v>
      </c>
      <c r="G393" s="26" t="n">
        <v>6550</v>
      </c>
      <c r="H393" s="26" t="n">
        <v>6550</v>
      </c>
      <c r="I393" s="26" t="n">
        <f aca="false">G393-H393</f>
        <v>0</v>
      </c>
    </row>
    <row r="394" customFormat="false" ht="15" hidden="false" customHeight="false" outlineLevel="0" collapsed="false">
      <c r="A394" s="37" t="n">
        <v>43222</v>
      </c>
      <c r="B394" s="24" t="s">
        <v>15</v>
      </c>
      <c r="C394" s="24"/>
      <c r="D394" s="24"/>
      <c r="E394" s="25" t="s">
        <v>119</v>
      </c>
      <c r="F394" s="25" t="s">
        <v>24</v>
      </c>
      <c r="G394" s="26" t="n">
        <v>15420</v>
      </c>
      <c r="H394" s="26" t="n">
        <v>15420</v>
      </c>
      <c r="I394" s="26" t="n">
        <f aca="false">G394-H394</f>
        <v>0</v>
      </c>
    </row>
    <row r="395" customFormat="false" ht="15" hidden="false" customHeight="false" outlineLevel="0" collapsed="false">
      <c r="A395" s="23" t="n">
        <v>43229</v>
      </c>
      <c r="B395" s="24"/>
      <c r="C395" s="24" t="s">
        <v>19</v>
      </c>
      <c r="D395" s="24"/>
      <c r="E395" s="25" t="s">
        <v>119</v>
      </c>
      <c r="F395" s="25" t="s">
        <v>121</v>
      </c>
      <c r="G395" s="26" t="n">
        <v>2392.07</v>
      </c>
      <c r="H395" s="26" t="n">
        <v>2392.07</v>
      </c>
      <c r="I395" s="26" t="n">
        <f aca="false">G395-H395</f>
        <v>0</v>
      </c>
    </row>
    <row r="396" customFormat="false" ht="15" hidden="false" customHeight="false" outlineLevel="0" collapsed="false">
      <c r="A396" s="23" t="n">
        <v>43234</v>
      </c>
      <c r="B396" s="24"/>
      <c r="C396" s="27"/>
      <c r="D396" s="24" t="s">
        <v>15</v>
      </c>
      <c r="E396" s="25" t="s">
        <v>119</v>
      </c>
      <c r="F396" s="25" t="s">
        <v>122</v>
      </c>
      <c r="G396" s="26" t="n">
        <v>76383</v>
      </c>
      <c r="H396" s="26" t="n">
        <v>78342</v>
      </c>
      <c r="I396" s="26" t="n">
        <f aca="false">G396-H396</f>
        <v>-1959</v>
      </c>
    </row>
    <row r="397" customFormat="false" ht="15" hidden="false" customHeight="false" outlineLevel="0" collapsed="false">
      <c r="A397" s="23" t="n">
        <v>43241</v>
      </c>
      <c r="B397" s="24"/>
      <c r="C397" s="24"/>
      <c r="D397" s="24" t="s">
        <v>32</v>
      </c>
      <c r="E397" s="25" t="s">
        <v>119</v>
      </c>
      <c r="F397" s="25" t="s">
        <v>122</v>
      </c>
      <c r="G397" s="26" t="n">
        <v>14944.45</v>
      </c>
      <c r="H397" s="26" t="n">
        <v>14944.45</v>
      </c>
      <c r="I397" s="26" t="n">
        <f aca="false">G397-H397</f>
        <v>0</v>
      </c>
    </row>
    <row r="398" customFormat="false" ht="15" hidden="false" customHeight="false" outlineLevel="0" collapsed="false">
      <c r="A398" s="23" t="n">
        <v>43283</v>
      </c>
      <c r="B398" s="24"/>
      <c r="C398" s="24"/>
      <c r="D398" s="24" t="s">
        <v>15</v>
      </c>
      <c r="E398" s="25" t="s">
        <v>119</v>
      </c>
      <c r="F398" s="25" t="s">
        <v>122</v>
      </c>
      <c r="G398" s="26" t="n">
        <v>59559</v>
      </c>
      <c r="H398" s="26" t="n">
        <f aca="false">63137-2000</f>
        <v>61137</v>
      </c>
      <c r="I398" s="26" t="n">
        <f aca="false">G398-H398</f>
        <v>-1578</v>
      </c>
    </row>
    <row r="399" customFormat="false" ht="15" hidden="false" customHeight="false" outlineLevel="0" collapsed="false">
      <c r="A399" s="23" t="n">
        <v>43286</v>
      </c>
      <c r="B399" s="24"/>
      <c r="C399" s="24"/>
      <c r="D399" s="24" t="s">
        <v>15</v>
      </c>
      <c r="E399" s="25" t="s">
        <v>119</v>
      </c>
      <c r="F399" s="25" t="s">
        <v>122</v>
      </c>
      <c r="G399" s="35" t="n">
        <v>46616</v>
      </c>
      <c r="H399" s="26" t="n">
        <f aca="false">48016-200</f>
        <v>47816</v>
      </c>
      <c r="I399" s="26" t="n">
        <f aca="false">G399-H399</f>
        <v>-1200</v>
      </c>
    </row>
    <row r="400" customFormat="false" ht="15.75" hidden="false" customHeight="false" outlineLevel="0" collapsed="false">
      <c r="A400" s="23"/>
      <c r="B400" s="24"/>
      <c r="C400" s="24"/>
      <c r="D400" s="24"/>
      <c r="E400" s="25"/>
      <c r="F400" s="25"/>
      <c r="G400" s="36" t="n">
        <f aca="false">SUM(G376:G399)</f>
        <v>1185013.02</v>
      </c>
      <c r="H400" s="26"/>
      <c r="I400" s="26"/>
    </row>
    <row r="401" customFormat="false" ht="15.75" hidden="false" customHeight="false" outlineLevel="0" collapsed="false">
      <c r="A401" s="23"/>
      <c r="B401" s="24"/>
      <c r="C401" s="24"/>
      <c r="D401" s="24"/>
      <c r="E401" s="25"/>
      <c r="F401" s="25"/>
      <c r="G401" s="26"/>
      <c r="H401" s="26"/>
      <c r="I401" s="26"/>
    </row>
    <row r="402" customFormat="false" ht="15" hidden="false" customHeight="false" outlineLevel="0" collapsed="false">
      <c r="A402" s="23"/>
      <c r="B402" s="24"/>
      <c r="C402" s="24"/>
      <c r="D402" s="24"/>
      <c r="E402" s="25"/>
      <c r="F402" s="25"/>
      <c r="G402" s="26"/>
      <c r="H402" s="26"/>
      <c r="I402" s="26"/>
    </row>
    <row r="403" customFormat="false" ht="15" hidden="false" customHeight="false" outlineLevel="0" collapsed="false">
      <c r="A403" s="23" t="n">
        <v>43020</v>
      </c>
      <c r="B403" s="24"/>
      <c r="C403" s="24"/>
      <c r="D403" s="24" t="s">
        <v>32</v>
      </c>
      <c r="E403" s="25" t="s">
        <v>123</v>
      </c>
      <c r="F403" s="25" t="s">
        <v>124</v>
      </c>
      <c r="G403" s="26" t="n">
        <v>20859.05</v>
      </c>
      <c r="H403" s="26" t="n">
        <v>20859.05</v>
      </c>
      <c r="I403" s="26" t="n">
        <f aca="false">G403-H403</f>
        <v>0</v>
      </c>
    </row>
    <row r="404" customFormat="false" ht="15" hidden="false" customHeight="false" outlineLevel="0" collapsed="false">
      <c r="A404" s="23" t="n">
        <v>43020</v>
      </c>
      <c r="B404" s="24"/>
      <c r="C404" s="24"/>
      <c r="D404" s="24" t="s">
        <v>15</v>
      </c>
      <c r="E404" s="25" t="s">
        <v>123</v>
      </c>
      <c r="F404" s="25" t="s">
        <v>124</v>
      </c>
      <c r="G404" s="26" t="n">
        <v>52850.61</v>
      </c>
      <c r="H404" s="26" t="n">
        <v>21894.61</v>
      </c>
      <c r="I404" s="26" t="n">
        <f aca="false">G404-H404</f>
        <v>30956</v>
      </c>
    </row>
    <row r="405" customFormat="false" ht="15" hidden="false" customHeight="false" outlineLevel="0" collapsed="false">
      <c r="A405" s="23" t="n">
        <v>43025</v>
      </c>
      <c r="B405" s="27" t="s">
        <v>15</v>
      </c>
      <c r="C405" s="27"/>
      <c r="D405" s="27"/>
      <c r="E405" s="28" t="s">
        <v>123</v>
      </c>
      <c r="F405" s="28" t="s">
        <v>125</v>
      </c>
      <c r="G405" s="29" t="n">
        <v>211422</v>
      </c>
      <c r="H405" s="29" t="n">
        <v>216843</v>
      </c>
      <c r="I405" s="26" t="n">
        <f aca="false">G405-H405</f>
        <v>-5421</v>
      </c>
    </row>
    <row r="406" customFormat="false" ht="15" hidden="false" customHeight="false" outlineLevel="0" collapsed="false">
      <c r="A406" s="23" t="n">
        <v>43026</v>
      </c>
      <c r="B406" s="24" t="s">
        <v>32</v>
      </c>
      <c r="C406" s="24"/>
      <c r="D406" s="24"/>
      <c r="E406" s="25" t="s">
        <v>123</v>
      </c>
      <c r="F406" s="25" t="s">
        <v>125</v>
      </c>
      <c r="G406" s="26" t="n">
        <v>22304.96</v>
      </c>
      <c r="H406" s="26" t="n">
        <v>22304.96</v>
      </c>
      <c r="I406" s="26" t="n">
        <f aca="false">G406-H406</f>
        <v>0</v>
      </c>
    </row>
    <row r="407" customFormat="false" ht="15" hidden="false" customHeight="false" outlineLevel="0" collapsed="false">
      <c r="A407" s="23" t="n">
        <v>43056</v>
      </c>
      <c r="B407" s="24" t="s">
        <v>15</v>
      </c>
      <c r="C407" s="24"/>
      <c r="D407" s="24"/>
      <c r="E407" s="25" t="s">
        <v>123</v>
      </c>
      <c r="F407" s="25" t="s">
        <v>125</v>
      </c>
      <c r="G407" s="26" t="n">
        <v>256524</v>
      </c>
      <c r="H407" s="26" t="n">
        <v>263102</v>
      </c>
      <c r="I407" s="26" t="n">
        <f aca="false">G407-H407</f>
        <v>-6578</v>
      </c>
    </row>
    <row r="408" customFormat="false" ht="15" hidden="false" customHeight="false" outlineLevel="0" collapsed="false">
      <c r="A408" s="23" t="n">
        <v>43059</v>
      </c>
      <c r="B408" s="24" t="s">
        <v>32</v>
      </c>
      <c r="C408" s="24"/>
      <c r="D408" s="24"/>
      <c r="E408" s="25" t="s">
        <v>123</v>
      </c>
      <c r="F408" s="25" t="s">
        <v>125</v>
      </c>
      <c r="G408" s="26" t="n">
        <v>22304.96</v>
      </c>
      <c r="H408" s="26" t="n">
        <v>22304.96</v>
      </c>
      <c r="I408" s="26" t="n">
        <f aca="false">G408-H408</f>
        <v>0</v>
      </c>
    </row>
    <row r="409" customFormat="false" ht="15" hidden="false" customHeight="false" outlineLevel="0" collapsed="false">
      <c r="A409" s="23" t="n">
        <v>43081</v>
      </c>
      <c r="B409" s="24" t="s">
        <v>15</v>
      </c>
      <c r="C409" s="24"/>
      <c r="D409" s="24"/>
      <c r="E409" s="25" t="s">
        <v>123</v>
      </c>
      <c r="F409" s="25" t="s">
        <v>125</v>
      </c>
      <c r="G409" s="26" t="n">
        <v>137562</v>
      </c>
      <c r="H409" s="26" t="n">
        <v>141089</v>
      </c>
      <c r="I409" s="26" t="n">
        <f aca="false">G409-H409</f>
        <v>-3527</v>
      </c>
    </row>
    <row r="410" customFormat="false" ht="15" hidden="false" customHeight="false" outlineLevel="0" collapsed="false">
      <c r="A410" s="23" t="n">
        <v>43111</v>
      </c>
      <c r="B410" s="24" t="s">
        <v>15</v>
      </c>
      <c r="C410" s="24"/>
      <c r="D410" s="24"/>
      <c r="E410" s="25" t="s">
        <v>123</v>
      </c>
      <c r="F410" s="25" t="s">
        <v>125</v>
      </c>
      <c r="G410" s="26" t="n">
        <v>44637</v>
      </c>
      <c r="H410" s="26" t="n">
        <v>45781</v>
      </c>
      <c r="I410" s="26" t="n">
        <f aca="false">G410-H410</f>
        <v>-1144</v>
      </c>
    </row>
    <row r="411" customFormat="false" ht="15" hidden="false" customHeight="false" outlineLevel="0" collapsed="false">
      <c r="A411" s="23" t="n">
        <v>43137</v>
      </c>
      <c r="B411" s="24"/>
      <c r="C411" s="24" t="s">
        <v>19</v>
      </c>
      <c r="D411" s="24"/>
      <c r="E411" s="25" t="s">
        <v>123</v>
      </c>
      <c r="F411" s="25" t="s">
        <v>126</v>
      </c>
      <c r="G411" s="26" t="n">
        <v>3540</v>
      </c>
      <c r="H411" s="26" t="n">
        <v>3540</v>
      </c>
      <c r="I411" s="26" t="n">
        <f aca="false">G411-H411</f>
        <v>0</v>
      </c>
    </row>
    <row r="412" customFormat="false" ht="15" hidden="false" customHeight="false" outlineLevel="0" collapsed="false">
      <c r="A412" s="23" t="n">
        <v>43147</v>
      </c>
      <c r="B412" s="24" t="s">
        <v>15</v>
      </c>
      <c r="C412" s="24"/>
      <c r="D412" s="24"/>
      <c r="E412" s="25" t="s">
        <v>123</v>
      </c>
      <c r="F412" s="25" t="s">
        <v>125</v>
      </c>
      <c r="G412" s="26" t="n">
        <v>121545</v>
      </c>
      <c r="H412" s="26" t="n">
        <v>124662</v>
      </c>
      <c r="I412" s="26" t="n">
        <f aca="false">G412-H412</f>
        <v>-3117</v>
      </c>
    </row>
    <row r="413" customFormat="false" ht="15" hidden="false" customHeight="false" outlineLevel="0" collapsed="false">
      <c r="A413" s="23" t="n">
        <v>43147</v>
      </c>
      <c r="B413" s="24" t="s">
        <v>32</v>
      </c>
      <c r="C413" s="24"/>
      <c r="D413" s="24"/>
      <c r="E413" s="25" t="s">
        <v>123</v>
      </c>
      <c r="F413" s="25" t="s">
        <v>125</v>
      </c>
      <c r="G413" s="26" t="n">
        <v>22304.96</v>
      </c>
      <c r="H413" s="26" t="n">
        <v>22304.96</v>
      </c>
      <c r="I413" s="26" t="n">
        <f aca="false">G413-H413</f>
        <v>0</v>
      </c>
    </row>
    <row r="414" customFormat="false" ht="15" hidden="false" customHeight="false" outlineLevel="0" collapsed="false">
      <c r="A414" s="23" t="n">
        <v>43172</v>
      </c>
      <c r="B414" s="24" t="s">
        <v>15</v>
      </c>
      <c r="C414" s="24"/>
      <c r="D414" s="24"/>
      <c r="E414" s="25" t="s">
        <v>123</v>
      </c>
      <c r="F414" s="25" t="s">
        <v>125</v>
      </c>
      <c r="G414" s="26" t="n">
        <v>62137</v>
      </c>
      <c r="H414" s="26" t="n">
        <v>63730</v>
      </c>
      <c r="I414" s="26" t="n">
        <f aca="false">G414-H414</f>
        <v>-1593</v>
      </c>
    </row>
    <row r="415" customFormat="false" ht="15" hidden="false" customHeight="false" outlineLevel="0" collapsed="false">
      <c r="A415" s="23" t="n">
        <v>43207</v>
      </c>
      <c r="B415" s="32"/>
      <c r="C415" s="24" t="s">
        <v>32</v>
      </c>
      <c r="D415" s="24"/>
      <c r="E415" s="25" t="s">
        <v>123</v>
      </c>
      <c r="F415" s="25" t="s">
        <v>127</v>
      </c>
      <c r="G415" s="26" t="n">
        <v>6769.98</v>
      </c>
      <c r="H415" s="26" t="n">
        <v>6769.98</v>
      </c>
      <c r="I415" s="26" t="n">
        <f aca="false">G415-H415</f>
        <v>0</v>
      </c>
    </row>
    <row r="416" customFormat="false" ht="15" hidden="false" customHeight="false" outlineLevel="0" collapsed="false">
      <c r="A416" s="23" t="n">
        <v>43207</v>
      </c>
      <c r="B416" s="32"/>
      <c r="C416" s="24" t="s">
        <v>15</v>
      </c>
      <c r="D416" s="24"/>
      <c r="E416" s="25" t="s">
        <v>123</v>
      </c>
      <c r="F416" s="25" t="s">
        <v>127</v>
      </c>
      <c r="G416" s="26" t="n">
        <v>24200.52</v>
      </c>
      <c r="H416" s="26" t="n">
        <v>13347.52</v>
      </c>
      <c r="I416" s="26" t="n">
        <f aca="false">G416-H416</f>
        <v>10853</v>
      </c>
    </row>
    <row r="417" customFormat="false" ht="15" hidden="false" customHeight="false" outlineLevel="0" collapsed="false">
      <c r="A417" s="23" t="n">
        <v>43229</v>
      </c>
      <c r="B417" s="32" t="s">
        <v>15</v>
      </c>
      <c r="C417" s="24"/>
      <c r="D417" s="24"/>
      <c r="E417" s="25" t="s">
        <v>123</v>
      </c>
      <c r="F417" s="25" t="s">
        <v>125</v>
      </c>
      <c r="G417" s="26" t="n">
        <v>110809</v>
      </c>
      <c r="H417" s="26" t="n">
        <v>113650</v>
      </c>
      <c r="I417" s="26" t="n">
        <f aca="false">G417-H417</f>
        <v>-2841</v>
      </c>
    </row>
    <row r="418" customFormat="false" ht="15" hidden="false" customHeight="false" outlineLevel="0" collapsed="false">
      <c r="A418" s="23" t="n">
        <v>43237</v>
      </c>
      <c r="B418" s="24" t="s">
        <v>19</v>
      </c>
      <c r="C418" s="24"/>
      <c r="D418" s="24"/>
      <c r="E418" s="25" t="s">
        <v>123</v>
      </c>
      <c r="F418" s="25" t="s">
        <v>125</v>
      </c>
      <c r="G418" s="26" t="n">
        <v>7545</v>
      </c>
      <c r="H418" s="26" t="n">
        <v>7545</v>
      </c>
      <c r="I418" s="26" t="n">
        <f aca="false">G418-H418</f>
        <v>0</v>
      </c>
    </row>
    <row r="419" customFormat="false" ht="15" hidden="false" customHeight="false" outlineLevel="0" collapsed="false">
      <c r="A419" s="23" t="n">
        <v>43242</v>
      </c>
      <c r="B419" s="24" t="s">
        <v>15</v>
      </c>
      <c r="C419" s="24"/>
      <c r="D419" s="24"/>
      <c r="E419" s="25" t="s">
        <v>123</v>
      </c>
      <c r="F419" s="25" t="s">
        <v>23</v>
      </c>
      <c r="G419" s="26" t="n">
        <v>5150</v>
      </c>
      <c r="H419" s="26" t="n">
        <v>5150</v>
      </c>
      <c r="I419" s="26" t="n">
        <f aca="false">G419-H419</f>
        <v>0</v>
      </c>
    </row>
    <row r="420" customFormat="false" ht="15" hidden="false" customHeight="false" outlineLevel="0" collapsed="false">
      <c r="A420" s="23" t="n">
        <v>43242</v>
      </c>
      <c r="B420" s="24" t="s">
        <v>15</v>
      </c>
      <c r="C420" s="24"/>
      <c r="D420" s="24"/>
      <c r="E420" s="25" t="s">
        <v>123</v>
      </c>
      <c r="F420" s="25" t="s">
        <v>24</v>
      </c>
      <c r="G420" s="26" t="n">
        <v>14840</v>
      </c>
      <c r="H420" s="26" t="n">
        <v>14840</v>
      </c>
      <c r="I420" s="26" t="n">
        <f aca="false">G420-H420</f>
        <v>0</v>
      </c>
    </row>
    <row r="421" customFormat="false" ht="15" hidden="false" customHeight="false" outlineLevel="0" collapsed="false">
      <c r="A421" s="23" t="n">
        <v>43245</v>
      </c>
      <c r="B421" s="24" t="s">
        <v>19</v>
      </c>
      <c r="C421" s="24"/>
      <c r="D421" s="24"/>
      <c r="E421" s="25" t="s">
        <v>123</v>
      </c>
      <c r="F421" s="25" t="s">
        <v>125</v>
      </c>
      <c r="G421" s="26" t="n">
        <v>125</v>
      </c>
      <c r="H421" s="26" t="n">
        <v>125</v>
      </c>
      <c r="I421" s="26" t="n">
        <f aca="false">G421-H421</f>
        <v>0</v>
      </c>
    </row>
    <row r="422" customFormat="false" ht="15" hidden="false" customHeight="false" outlineLevel="0" collapsed="false">
      <c r="A422" s="23" t="n">
        <v>43291</v>
      </c>
      <c r="B422" s="24" t="s">
        <v>19</v>
      </c>
      <c r="C422" s="24"/>
      <c r="D422" s="24"/>
      <c r="E422" s="25" t="s">
        <v>123</v>
      </c>
      <c r="F422" s="25" t="s">
        <v>125</v>
      </c>
      <c r="G422" s="26" t="n">
        <v>100</v>
      </c>
      <c r="H422" s="26" t="n">
        <v>100</v>
      </c>
      <c r="I422" s="26" t="n">
        <f aca="false">G422-H422</f>
        <v>0</v>
      </c>
    </row>
    <row r="423" customFormat="false" ht="15" hidden="false" customHeight="false" outlineLevel="0" collapsed="false">
      <c r="A423" s="23" t="n">
        <v>43327</v>
      </c>
      <c r="B423" s="24" t="s">
        <v>19</v>
      </c>
      <c r="C423" s="24"/>
      <c r="D423" s="24"/>
      <c r="E423" s="33" t="s">
        <v>123</v>
      </c>
      <c r="F423" s="33" t="s">
        <v>128</v>
      </c>
      <c r="G423" s="34" t="n">
        <v>5846.2</v>
      </c>
      <c r="H423" s="34" t="n">
        <v>5846.2</v>
      </c>
      <c r="I423" s="26" t="n">
        <f aca="false">G423-H423</f>
        <v>0</v>
      </c>
    </row>
    <row r="424" customFormat="false" ht="15" hidden="false" customHeight="false" outlineLevel="0" collapsed="false">
      <c r="A424" s="23" t="n">
        <v>43360</v>
      </c>
      <c r="B424" s="32" t="s">
        <v>19</v>
      </c>
      <c r="C424" s="24"/>
      <c r="D424" s="24"/>
      <c r="E424" s="25" t="s">
        <v>123</v>
      </c>
      <c r="F424" s="25" t="s">
        <v>125</v>
      </c>
      <c r="G424" s="35" t="n">
        <v>2642.76</v>
      </c>
      <c r="H424" s="26" t="n">
        <v>2642.76</v>
      </c>
      <c r="I424" s="26" t="n">
        <f aca="false">G424-H424</f>
        <v>0</v>
      </c>
    </row>
    <row r="425" customFormat="false" ht="15.75" hidden="false" customHeight="false" outlineLevel="0" collapsed="false">
      <c r="A425" s="23"/>
      <c r="B425" s="32"/>
      <c r="C425" s="24"/>
      <c r="D425" s="24"/>
      <c r="E425" s="25"/>
      <c r="F425" s="25"/>
      <c r="G425" s="36" t="n">
        <f aca="false">SUM(G403:G424)</f>
        <v>1156020</v>
      </c>
      <c r="H425" s="26"/>
      <c r="I425" s="26"/>
    </row>
    <row r="426" customFormat="false" ht="15.75" hidden="false" customHeight="false" outlineLevel="0" collapsed="false">
      <c r="A426" s="23"/>
      <c r="B426" s="32"/>
      <c r="C426" s="24"/>
      <c r="D426" s="24"/>
      <c r="E426" s="25"/>
      <c r="F426" s="25"/>
      <c r="G426" s="26"/>
      <c r="H426" s="26"/>
      <c r="I426" s="26"/>
    </row>
    <row r="427" customFormat="false" ht="15" hidden="false" customHeight="false" outlineLevel="0" collapsed="false">
      <c r="A427" s="23"/>
      <c r="B427" s="32"/>
      <c r="C427" s="24"/>
      <c r="D427" s="24"/>
      <c r="E427" s="25"/>
      <c r="F427" s="25"/>
      <c r="G427" s="26"/>
      <c r="H427" s="26"/>
      <c r="I427" s="26"/>
    </row>
    <row r="428" customFormat="false" ht="15" hidden="false" customHeight="false" outlineLevel="0" collapsed="false">
      <c r="A428" s="23" t="n">
        <v>43054</v>
      </c>
      <c r="B428" s="24" t="s">
        <v>15</v>
      </c>
      <c r="C428" s="24"/>
      <c r="D428" s="24"/>
      <c r="E428" s="25" t="s">
        <v>129</v>
      </c>
      <c r="F428" s="25" t="s">
        <v>130</v>
      </c>
      <c r="G428" s="26" t="n">
        <v>43205</v>
      </c>
      <c r="H428" s="26" t="n">
        <v>44313</v>
      </c>
      <c r="I428" s="26" t="n">
        <f aca="false">G428-H428</f>
        <v>-1108</v>
      </c>
    </row>
    <row r="429" customFormat="false" ht="15" hidden="false" customHeight="false" outlineLevel="0" collapsed="false">
      <c r="A429" s="23" t="n">
        <v>43125</v>
      </c>
      <c r="B429" s="24" t="s">
        <v>15</v>
      </c>
      <c r="C429" s="24"/>
      <c r="D429" s="24"/>
      <c r="E429" s="25" t="s">
        <v>129</v>
      </c>
      <c r="F429" s="25" t="s">
        <v>130</v>
      </c>
      <c r="G429" s="26" t="n">
        <v>52948</v>
      </c>
      <c r="H429" s="26" t="n">
        <v>54305</v>
      </c>
      <c r="I429" s="26" t="n">
        <f aca="false">G429-H429</f>
        <v>-1357</v>
      </c>
    </row>
    <row r="430" customFormat="false" ht="15" hidden="false" customHeight="false" outlineLevel="0" collapsed="false">
      <c r="A430" s="37" t="n">
        <v>43200</v>
      </c>
      <c r="B430" s="24" t="s">
        <v>15</v>
      </c>
      <c r="C430" s="24"/>
      <c r="D430" s="24"/>
      <c r="E430" s="25" t="s">
        <v>129</v>
      </c>
      <c r="F430" s="25" t="s">
        <v>131</v>
      </c>
      <c r="G430" s="26" t="n">
        <v>9220</v>
      </c>
      <c r="H430" s="26" t="n">
        <v>9220</v>
      </c>
      <c r="I430" s="26" t="n">
        <f aca="false">G430-H430</f>
        <v>0</v>
      </c>
    </row>
    <row r="431" customFormat="false" ht="15" hidden="false" customHeight="false" outlineLevel="0" collapsed="false">
      <c r="A431" s="37" t="n">
        <v>43200</v>
      </c>
      <c r="B431" s="24" t="s">
        <v>15</v>
      </c>
      <c r="C431" s="24"/>
      <c r="D431" s="24"/>
      <c r="E431" s="25" t="s">
        <v>129</v>
      </c>
      <c r="F431" s="25" t="s">
        <v>132</v>
      </c>
      <c r="G431" s="35" t="n">
        <v>6330</v>
      </c>
      <c r="H431" s="26" t="n">
        <v>6330</v>
      </c>
      <c r="I431" s="26" t="n">
        <f aca="false">G431-H431</f>
        <v>0</v>
      </c>
    </row>
    <row r="432" customFormat="false" ht="15.75" hidden="false" customHeight="false" outlineLevel="0" collapsed="false">
      <c r="A432" s="37"/>
      <c r="B432" s="24"/>
      <c r="C432" s="24"/>
      <c r="D432" s="24"/>
      <c r="E432" s="25"/>
      <c r="F432" s="25"/>
      <c r="G432" s="36" t="n">
        <f aca="false">SUM(G428:G431)</f>
        <v>111703</v>
      </c>
      <c r="H432" s="26"/>
      <c r="I432" s="26"/>
    </row>
    <row r="433" customFormat="false" ht="15.75" hidden="false" customHeight="false" outlineLevel="0" collapsed="false">
      <c r="A433" s="37"/>
      <c r="B433" s="24"/>
      <c r="C433" s="24"/>
      <c r="D433" s="24"/>
      <c r="E433" s="25"/>
      <c r="F433" s="25"/>
      <c r="G433" s="26"/>
      <c r="H433" s="26"/>
      <c r="I433" s="26"/>
    </row>
    <row r="434" customFormat="false" ht="15" hidden="false" customHeight="false" outlineLevel="0" collapsed="false">
      <c r="A434" s="37"/>
      <c r="B434" s="24"/>
      <c r="C434" s="24"/>
      <c r="D434" s="24"/>
      <c r="E434" s="25"/>
      <c r="F434" s="25"/>
      <c r="G434" s="26"/>
      <c r="H434" s="26"/>
      <c r="I434" s="26"/>
    </row>
    <row r="435" customFormat="false" ht="15" hidden="false" customHeight="false" outlineLevel="0" collapsed="false">
      <c r="A435" s="23" t="n">
        <v>43012</v>
      </c>
      <c r="B435" s="24" t="s">
        <v>15</v>
      </c>
      <c r="C435" s="24"/>
      <c r="D435" s="24"/>
      <c r="E435" s="25" t="s">
        <v>133</v>
      </c>
      <c r="F435" s="25" t="s">
        <v>134</v>
      </c>
      <c r="G435" s="26" t="n">
        <v>114814</v>
      </c>
      <c r="H435" s="26" t="n">
        <v>117758</v>
      </c>
      <c r="I435" s="26" t="n">
        <f aca="false">G435-H435</f>
        <v>-2944</v>
      </c>
    </row>
    <row r="436" customFormat="false" ht="15" hidden="false" customHeight="false" outlineLevel="0" collapsed="false">
      <c r="A436" s="23" t="n">
        <v>43018</v>
      </c>
      <c r="B436" s="24" t="s">
        <v>32</v>
      </c>
      <c r="C436" s="24"/>
      <c r="D436" s="24"/>
      <c r="E436" s="25" t="s">
        <v>133</v>
      </c>
      <c r="F436" s="25" t="s">
        <v>134</v>
      </c>
      <c r="G436" s="26" t="n">
        <v>10611.58</v>
      </c>
      <c r="H436" s="26" t="n">
        <v>10611.58</v>
      </c>
      <c r="I436" s="26" t="n">
        <f aca="false">G436-H436</f>
        <v>0</v>
      </c>
    </row>
    <row r="437" customFormat="false" ht="15" hidden="false" customHeight="false" outlineLevel="0" collapsed="false">
      <c r="A437" s="37" t="n">
        <v>43067</v>
      </c>
      <c r="B437" s="24" t="s">
        <v>19</v>
      </c>
      <c r="C437" s="24"/>
      <c r="D437" s="24"/>
      <c r="E437" s="25" t="s">
        <v>133</v>
      </c>
      <c r="F437" s="25" t="s">
        <v>134</v>
      </c>
      <c r="G437" s="26" t="n">
        <v>313.38</v>
      </c>
      <c r="H437" s="26" t="n">
        <v>313.38</v>
      </c>
      <c r="I437" s="26" t="n">
        <f aca="false">G437-H437</f>
        <v>0</v>
      </c>
    </row>
    <row r="438" customFormat="false" ht="15" hidden="false" customHeight="false" outlineLevel="0" collapsed="false">
      <c r="A438" s="23" t="n">
        <v>43118</v>
      </c>
      <c r="B438" s="24" t="s">
        <v>19</v>
      </c>
      <c r="C438" s="24"/>
      <c r="D438" s="24"/>
      <c r="E438" s="33" t="s">
        <v>133</v>
      </c>
      <c r="F438" s="33" t="s">
        <v>134</v>
      </c>
      <c r="G438" s="34" t="n">
        <v>5306.14</v>
      </c>
      <c r="H438" s="34" t="n">
        <v>5306.14</v>
      </c>
      <c r="I438" s="26" t="n">
        <f aca="false">G438-H438</f>
        <v>0</v>
      </c>
    </row>
    <row r="439" customFormat="false" ht="15" hidden="false" customHeight="false" outlineLevel="0" collapsed="false">
      <c r="A439" s="23" t="n">
        <v>43118</v>
      </c>
      <c r="B439" s="24" t="s">
        <v>19</v>
      </c>
      <c r="C439" s="24"/>
      <c r="D439" s="24"/>
      <c r="E439" s="33" t="s">
        <v>133</v>
      </c>
      <c r="F439" s="33" t="s">
        <v>134</v>
      </c>
      <c r="G439" s="34" t="n">
        <v>276.5</v>
      </c>
      <c r="H439" s="34" t="n">
        <v>276.5</v>
      </c>
      <c r="I439" s="26" t="n">
        <f aca="false">G439-H439</f>
        <v>0</v>
      </c>
    </row>
    <row r="440" customFormat="false" ht="15" hidden="false" customHeight="false" outlineLevel="0" collapsed="false">
      <c r="A440" s="37" t="n">
        <v>43124</v>
      </c>
      <c r="B440" s="24" t="s">
        <v>15</v>
      </c>
      <c r="C440" s="24"/>
      <c r="D440" s="24"/>
      <c r="E440" s="25" t="s">
        <v>133</v>
      </c>
      <c r="F440" s="25" t="s">
        <v>135</v>
      </c>
      <c r="G440" s="26" t="n">
        <v>8540</v>
      </c>
      <c r="H440" s="26" t="n">
        <v>8540</v>
      </c>
      <c r="I440" s="26" t="n">
        <f aca="false">G440-H440</f>
        <v>0</v>
      </c>
    </row>
    <row r="441" customFormat="false" ht="15" hidden="false" customHeight="false" outlineLevel="0" collapsed="false">
      <c r="A441" s="37" t="n">
        <v>43222</v>
      </c>
      <c r="B441" s="24" t="s">
        <v>15</v>
      </c>
      <c r="C441" s="24"/>
      <c r="D441" s="24"/>
      <c r="E441" s="25" t="s">
        <v>133</v>
      </c>
      <c r="F441" s="25" t="s">
        <v>24</v>
      </c>
      <c r="G441" s="26" t="n">
        <v>23020</v>
      </c>
      <c r="H441" s="26" t="n">
        <v>23020</v>
      </c>
      <c r="I441" s="26" t="n">
        <f aca="false">G441-H441</f>
        <v>0</v>
      </c>
    </row>
    <row r="442" customFormat="false" ht="15" hidden="false" customHeight="false" outlineLevel="0" collapsed="false">
      <c r="A442" s="37" t="n">
        <v>43222</v>
      </c>
      <c r="B442" s="24" t="s">
        <v>15</v>
      </c>
      <c r="C442" s="24"/>
      <c r="D442" s="24"/>
      <c r="E442" s="25" t="s">
        <v>133</v>
      </c>
      <c r="F442" s="25" t="s">
        <v>23</v>
      </c>
      <c r="G442" s="26" t="n">
        <v>9610</v>
      </c>
      <c r="H442" s="26" t="n">
        <v>9610</v>
      </c>
      <c r="I442" s="26" t="n">
        <f aca="false">G442-H442</f>
        <v>0</v>
      </c>
    </row>
    <row r="443" customFormat="false" ht="15" hidden="false" customHeight="false" outlineLevel="0" collapsed="false">
      <c r="A443" s="23" t="n">
        <v>43245</v>
      </c>
      <c r="B443" s="24" t="s">
        <v>19</v>
      </c>
      <c r="C443" s="24"/>
      <c r="D443" s="24"/>
      <c r="E443" s="25" t="s">
        <v>133</v>
      </c>
      <c r="F443" s="25" t="s">
        <v>134</v>
      </c>
      <c r="G443" s="26" t="n">
        <v>561</v>
      </c>
      <c r="H443" s="26" t="n">
        <v>561</v>
      </c>
      <c r="I443" s="26" t="n">
        <f aca="false">G443-H443</f>
        <v>0</v>
      </c>
    </row>
    <row r="444" customFormat="false" ht="15" hidden="false" customHeight="false" outlineLevel="0" collapsed="false">
      <c r="A444" s="37" t="n">
        <v>43257</v>
      </c>
      <c r="B444" s="24"/>
      <c r="C444" s="24"/>
      <c r="D444" s="24" t="s">
        <v>32</v>
      </c>
      <c r="E444" s="25" t="s">
        <v>133</v>
      </c>
      <c r="F444" s="25" t="s">
        <v>136</v>
      </c>
      <c r="G444" s="35" t="n">
        <v>172446.47</v>
      </c>
      <c r="H444" s="26" t="n">
        <v>172446.47</v>
      </c>
      <c r="I444" s="26" t="n">
        <f aca="false">G444-H444</f>
        <v>0</v>
      </c>
    </row>
    <row r="445" customFormat="false" ht="15.75" hidden="false" customHeight="false" outlineLevel="0" collapsed="false">
      <c r="A445" s="37"/>
      <c r="B445" s="24"/>
      <c r="C445" s="24"/>
      <c r="D445" s="24"/>
      <c r="E445" s="25"/>
      <c r="F445" s="25"/>
      <c r="G445" s="36" t="n">
        <f aca="false">SUM(G435:G444)</f>
        <v>345499.07</v>
      </c>
      <c r="H445" s="26"/>
      <c r="I445" s="26"/>
    </row>
    <row r="446" customFormat="false" ht="15.75" hidden="false" customHeight="false" outlineLevel="0" collapsed="false">
      <c r="A446" s="37"/>
      <c r="B446" s="24"/>
      <c r="C446" s="24"/>
      <c r="D446" s="24"/>
      <c r="E446" s="25"/>
      <c r="F446" s="25"/>
      <c r="G446" s="26"/>
      <c r="H446" s="26"/>
      <c r="I446" s="26"/>
    </row>
    <row r="447" customFormat="false" ht="15" hidden="false" customHeight="false" outlineLevel="0" collapsed="false">
      <c r="A447" s="37"/>
      <c r="B447" s="24"/>
      <c r="C447" s="24"/>
      <c r="D447" s="24"/>
      <c r="E447" s="25"/>
      <c r="F447" s="25"/>
      <c r="G447" s="26"/>
      <c r="H447" s="26"/>
      <c r="I447" s="26"/>
    </row>
    <row r="448" customFormat="false" ht="15" hidden="false" customHeight="false" outlineLevel="0" collapsed="false">
      <c r="A448" s="37" t="n">
        <v>43067</v>
      </c>
      <c r="B448" s="24" t="s">
        <v>19</v>
      </c>
      <c r="C448" s="24"/>
      <c r="D448" s="24"/>
      <c r="E448" s="25" t="s">
        <v>137</v>
      </c>
      <c r="F448" s="25" t="s">
        <v>138</v>
      </c>
      <c r="G448" s="26" t="n">
        <v>200</v>
      </c>
      <c r="H448" s="26" t="n">
        <v>200</v>
      </c>
      <c r="I448" s="26" t="n">
        <f aca="false">G448-H448</f>
        <v>0</v>
      </c>
    </row>
    <row r="449" customFormat="false" ht="15" hidden="false" customHeight="false" outlineLevel="0" collapsed="false">
      <c r="A449" s="37" t="n">
        <v>43133</v>
      </c>
      <c r="B449" s="24" t="s">
        <v>32</v>
      </c>
      <c r="C449" s="24"/>
      <c r="D449" s="24"/>
      <c r="E449" s="25" t="s">
        <v>137</v>
      </c>
      <c r="F449" s="25" t="s">
        <v>139</v>
      </c>
      <c r="G449" s="26" t="n">
        <v>6660.6</v>
      </c>
      <c r="H449" s="26" t="n">
        <v>6660.6</v>
      </c>
      <c r="I449" s="26" t="n">
        <f aca="false">G449-H449</f>
        <v>0</v>
      </c>
    </row>
    <row r="450" customFormat="false" ht="15" hidden="false" customHeight="false" outlineLevel="0" collapsed="false">
      <c r="A450" s="37" t="n">
        <v>43133</v>
      </c>
      <c r="B450" s="24" t="s">
        <v>15</v>
      </c>
      <c r="C450" s="24"/>
      <c r="D450" s="24"/>
      <c r="E450" s="25" t="s">
        <v>137</v>
      </c>
      <c r="F450" s="25" t="s">
        <v>139</v>
      </c>
      <c r="G450" s="26" t="n">
        <v>53831.78</v>
      </c>
      <c r="H450" s="26" t="n">
        <v>43723.78</v>
      </c>
      <c r="I450" s="26" t="n">
        <f aca="false">G450-H450</f>
        <v>10108</v>
      </c>
    </row>
    <row r="451" customFormat="false" ht="15" hidden="false" customHeight="false" outlineLevel="0" collapsed="false">
      <c r="A451" s="37" t="n">
        <v>43133</v>
      </c>
      <c r="B451" s="24"/>
      <c r="C451" s="24"/>
      <c r="D451" s="24" t="s">
        <v>19</v>
      </c>
      <c r="E451" s="25" t="s">
        <v>137</v>
      </c>
      <c r="F451" s="25" t="s">
        <v>140</v>
      </c>
      <c r="G451" s="26" t="n">
        <v>657.28</v>
      </c>
      <c r="H451" s="26" t="n">
        <v>657.28</v>
      </c>
      <c r="I451" s="26" t="n">
        <f aca="false">G451-H451</f>
        <v>0</v>
      </c>
    </row>
    <row r="452" customFormat="false" ht="15" hidden="false" customHeight="false" outlineLevel="0" collapsed="false">
      <c r="A452" s="23" t="n">
        <v>43186</v>
      </c>
      <c r="B452" s="24" t="s">
        <v>15</v>
      </c>
      <c r="C452" s="24"/>
      <c r="D452" s="24"/>
      <c r="E452" s="25" t="s">
        <v>137</v>
      </c>
      <c r="F452" s="25" t="s">
        <v>23</v>
      </c>
      <c r="G452" s="26" t="n">
        <v>2930</v>
      </c>
      <c r="H452" s="26" t="n">
        <v>2930</v>
      </c>
      <c r="I452" s="26" t="n">
        <f aca="false">G452-H452</f>
        <v>0</v>
      </c>
    </row>
    <row r="453" customFormat="false" ht="15" hidden="false" customHeight="false" outlineLevel="0" collapsed="false">
      <c r="A453" s="23" t="n">
        <v>43186</v>
      </c>
      <c r="B453" s="24" t="s">
        <v>15</v>
      </c>
      <c r="C453" s="24"/>
      <c r="D453" s="24"/>
      <c r="E453" s="25" t="s">
        <v>137</v>
      </c>
      <c r="F453" s="25" t="s">
        <v>24</v>
      </c>
      <c r="G453" s="26" t="n">
        <v>13660</v>
      </c>
      <c r="H453" s="26" t="n">
        <v>13660</v>
      </c>
      <c r="I453" s="26" t="n">
        <f aca="false">G453-H453</f>
        <v>0</v>
      </c>
    </row>
    <row r="454" customFormat="false" ht="15" hidden="false" customHeight="false" outlineLevel="0" collapsed="false">
      <c r="A454" s="37" t="n">
        <v>43196</v>
      </c>
      <c r="B454" s="24"/>
      <c r="C454" s="24"/>
      <c r="D454" s="24" t="s">
        <v>32</v>
      </c>
      <c r="E454" s="25" t="s">
        <v>137</v>
      </c>
      <c r="F454" s="25" t="s">
        <v>141</v>
      </c>
      <c r="G454" s="26" t="n">
        <v>26365.33</v>
      </c>
      <c r="H454" s="26" t="n">
        <v>26365.33</v>
      </c>
      <c r="I454" s="26" t="n">
        <f aca="false">G454-H454</f>
        <v>0</v>
      </c>
    </row>
    <row r="455" customFormat="false" ht="15" hidden="false" customHeight="false" outlineLevel="0" collapsed="false">
      <c r="A455" s="37" t="n">
        <v>43256</v>
      </c>
      <c r="B455" s="24"/>
      <c r="C455" s="24"/>
      <c r="D455" s="24" t="s">
        <v>19</v>
      </c>
      <c r="E455" s="25" t="s">
        <v>137</v>
      </c>
      <c r="F455" s="25" t="s">
        <v>141</v>
      </c>
      <c r="G455" s="26" t="n">
        <v>170</v>
      </c>
      <c r="H455" s="26" t="n">
        <v>170</v>
      </c>
      <c r="I455" s="26" t="n">
        <f aca="false">G455-H455</f>
        <v>0</v>
      </c>
    </row>
    <row r="456" customFormat="false" ht="15" hidden="false" customHeight="false" outlineLevel="0" collapsed="false">
      <c r="A456" s="37" t="n">
        <v>43256</v>
      </c>
      <c r="B456" s="24"/>
      <c r="C456" s="27"/>
      <c r="D456" s="27" t="s">
        <v>19</v>
      </c>
      <c r="E456" s="25" t="s">
        <v>137</v>
      </c>
      <c r="F456" s="25" t="s">
        <v>140</v>
      </c>
      <c r="G456" s="26" t="n">
        <v>1636</v>
      </c>
      <c r="H456" s="26" t="n">
        <v>1636</v>
      </c>
      <c r="I456" s="26" t="n">
        <f aca="false">G456-H456</f>
        <v>0</v>
      </c>
    </row>
    <row r="457" customFormat="false" ht="15" hidden="false" customHeight="false" outlineLevel="0" collapsed="false">
      <c r="A457" s="23" t="n">
        <v>43259</v>
      </c>
      <c r="B457" s="24"/>
      <c r="C457" s="24"/>
      <c r="D457" s="24" t="s">
        <v>32</v>
      </c>
      <c r="E457" s="25" t="s">
        <v>137</v>
      </c>
      <c r="F457" s="25" t="s">
        <v>142</v>
      </c>
      <c r="G457" s="26" t="n">
        <v>14155.94</v>
      </c>
      <c r="H457" s="26" t="n">
        <v>14155.94</v>
      </c>
      <c r="I457" s="26" t="n">
        <f aca="false">G457-H457</f>
        <v>0</v>
      </c>
    </row>
    <row r="458" customFormat="false" ht="15" hidden="false" customHeight="false" outlineLevel="0" collapsed="false">
      <c r="A458" s="23" t="n">
        <v>43270</v>
      </c>
      <c r="B458" s="24"/>
      <c r="C458" s="24"/>
      <c r="D458" s="24" t="s">
        <v>32</v>
      </c>
      <c r="E458" s="25" t="s">
        <v>137</v>
      </c>
      <c r="F458" s="25" t="s">
        <v>141</v>
      </c>
      <c r="G458" s="26" t="n">
        <v>9887</v>
      </c>
      <c r="H458" s="26" t="n">
        <v>9887</v>
      </c>
      <c r="I458" s="26" t="n">
        <f aca="false">G458-H458</f>
        <v>0</v>
      </c>
    </row>
    <row r="459" customFormat="false" ht="15" hidden="false" customHeight="false" outlineLevel="0" collapsed="false">
      <c r="A459" s="23" t="n">
        <v>43283</v>
      </c>
      <c r="B459" s="24"/>
      <c r="C459" s="24"/>
      <c r="D459" s="24" t="s">
        <v>15</v>
      </c>
      <c r="E459" s="25" t="s">
        <v>137</v>
      </c>
      <c r="F459" s="25" t="s">
        <v>141</v>
      </c>
      <c r="G459" s="26" t="n">
        <v>132379</v>
      </c>
      <c r="H459" s="26" t="n">
        <v>135773</v>
      </c>
      <c r="I459" s="26" t="n">
        <f aca="false">G459-H459</f>
        <v>-3394</v>
      </c>
    </row>
    <row r="460" customFormat="false" ht="15" hidden="false" customHeight="false" outlineLevel="0" collapsed="false">
      <c r="A460" s="23" t="n">
        <v>43286</v>
      </c>
      <c r="B460" s="24"/>
      <c r="C460" s="24"/>
      <c r="D460" s="24" t="s">
        <v>15</v>
      </c>
      <c r="E460" s="25" t="s">
        <v>137</v>
      </c>
      <c r="F460" s="25" t="s">
        <v>141</v>
      </c>
      <c r="G460" s="26" t="n">
        <v>294534</v>
      </c>
      <c r="H460" s="26" t="n">
        <v>302087</v>
      </c>
      <c r="I460" s="26" t="n">
        <f aca="false">G460-H460</f>
        <v>-7553</v>
      </c>
    </row>
    <row r="461" customFormat="false" ht="15" hidden="false" customHeight="false" outlineLevel="0" collapsed="false">
      <c r="A461" s="23" t="n">
        <v>43290</v>
      </c>
      <c r="B461" s="24"/>
      <c r="C461" s="27"/>
      <c r="D461" s="27" t="s">
        <v>19</v>
      </c>
      <c r="E461" s="25" t="s">
        <v>137</v>
      </c>
      <c r="F461" s="25" t="s">
        <v>141</v>
      </c>
      <c r="G461" s="26" t="n">
        <v>251.44</v>
      </c>
      <c r="H461" s="26" t="n">
        <v>251.44</v>
      </c>
      <c r="I461" s="26" t="n">
        <f aca="false">G461-H461</f>
        <v>0</v>
      </c>
    </row>
    <row r="462" customFormat="false" ht="15" hidden="false" customHeight="false" outlineLevel="0" collapsed="false">
      <c r="A462" s="23" t="n">
        <v>43294</v>
      </c>
      <c r="B462" s="24"/>
      <c r="C462" s="24"/>
      <c r="D462" s="24" t="s">
        <v>32</v>
      </c>
      <c r="E462" s="33" t="s">
        <v>137</v>
      </c>
      <c r="F462" s="33" t="s">
        <v>141</v>
      </c>
      <c r="G462" s="34" t="n">
        <v>19774</v>
      </c>
      <c r="H462" s="34" t="n">
        <v>19774</v>
      </c>
      <c r="I462" s="26" t="n">
        <f aca="false">G462-H462</f>
        <v>0</v>
      </c>
    </row>
    <row r="463" customFormat="false" ht="15" hidden="false" customHeight="false" outlineLevel="0" collapsed="false">
      <c r="A463" s="23" t="n">
        <v>43307</v>
      </c>
      <c r="B463" s="24"/>
      <c r="C463" s="24"/>
      <c r="D463" s="24" t="s">
        <v>15</v>
      </c>
      <c r="E463" s="25" t="s">
        <v>137</v>
      </c>
      <c r="F463" s="25" t="s">
        <v>142</v>
      </c>
      <c r="G463" s="26" t="n">
        <v>29916.2</v>
      </c>
      <c r="H463" s="26" t="n">
        <v>11289.2</v>
      </c>
      <c r="I463" s="26" t="n">
        <f aca="false">G463-H463</f>
        <v>18627</v>
      </c>
    </row>
    <row r="464" customFormat="false" ht="15" hidden="false" customHeight="false" outlineLevel="0" collapsed="false">
      <c r="A464" s="23" t="n">
        <v>43321</v>
      </c>
      <c r="B464" s="24"/>
      <c r="C464" s="24"/>
      <c r="D464" s="24" t="s">
        <v>15</v>
      </c>
      <c r="E464" s="25" t="s">
        <v>137</v>
      </c>
      <c r="F464" s="25" t="s">
        <v>141</v>
      </c>
      <c r="G464" s="26" t="n">
        <v>25525</v>
      </c>
      <c r="H464" s="26" t="n">
        <v>26179</v>
      </c>
      <c r="I464" s="26" t="n">
        <f aca="false">G464-H464</f>
        <v>-654</v>
      </c>
    </row>
    <row r="465" customFormat="false" ht="15" hidden="false" customHeight="false" outlineLevel="0" collapsed="false">
      <c r="A465" s="23" t="n">
        <v>43347</v>
      </c>
      <c r="B465" s="24"/>
      <c r="C465" s="24"/>
      <c r="D465" s="24" t="s">
        <v>19</v>
      </c>
      <c r="E465" s="25" t="s">
        <v>137</v>
      </c>
      <c r="F465" s="25" t="s">
        <v>141</v>
      </c>
      <c r="G465" s="26" t="n">
        <v>512</v>
      </c>
      <c r="H465" s="26" t="n">
        <v>512</v>
      </c>
      <c r="I465" s="26" t="n">
        <f aca="false">G465-H465</f>
        <v>0</v>
      </c>
    </row>
    <row r="466" customFormat="false" ht="15" hidden="false" customHeight="false" outlineLevel="0" collapsed="false">
      <c r="A466" s="23" t="n">
        <v>43350</v>
      </c>
      <c r="B466" s="24"/>
      <c r="C466" s="24"/>
      <c r="D466" s="24" t="s">
        <v>19</v>
      </c>
      <c r="E466" s="25" t="s">
        <v>137</v>
      </c>
      <c r="F466" s="25" t="s">
        <v>141</v>
      </c>
      <c r="G466" s="26" t="n">
        <v>1127.36</v>
      </c>
      <c r="H466" s="26" t="n">
        <v>1127.36</v>
      </c>
      <c r="I466" s="26" t="n">
        <f aca="false">G466-H466</f>
        <v>0</v>
      </c>
    </row>
    <row r="467" customFormat="false" ht="15" hidden="false" customHeight="false" outlineLevel="0" collapsed="false">
      <c r="A467" s="23" t="n">
        <v>43360</v>
      </c>
      <c r="B467" s="32" t="s">
        <v>19</v>
      </c>
      <c r="C467" s="24"/>
      <c r="D467" s="24"/>
      <c r="E467" s="25" t="s">
        <v>137</v>
      </c>
      <c r="F467" s="25" t="s">
        <v>143</v>
      </c>
      <c r="G467" s="35" t="n">
        <v>175</v>
      </c>
      <c r="H467" s="26" t="n">
        <v>175</v>
      </c>
      <c r="I467" s="26" t="n">
        <f aca="false">G467-H467</f>
        <v>0</v>
      </c>
    </row>
    <row r="468" customFormat="false" ht="15.75" hidden="false" customHeight="false" outlineLevel="0" collapsed="false">
      <c r="A468" s="23"/>
      <c r="B468" s="32"/>
      <c r="C468" s="24"/>
      <c r="D468" s="24"/>
      <c r="E468" s="25"/>
      <c r="F468" s="25"/>
      <c r="G468" s="36" t="n">
        <f aca="false">SUM(G448:G467)</f>
        <v>634347.93</v>
      </c>
      <c r="H468" s="26"/>
      <c r="I468" s="26"/>
    </row>
    <row r="469" customFormat="false" ht="15.75" hidden="false" customHeight="false" outlineLevel="0" collapsed="false">
      <c r="A469" s="23"/>
      <c r="B469" s="32"/>
      <c r="C469" s="24"/>
      <c r="D469" s="24"/>
      <c r="E469" s="25"/>
      <c r="F469" s="25"/>
      <c r="G469" s="26"/>
      <c r="H469" s="26"/>
      <c r="I469" s="26"/>
    </row>
    <row r="470" customFormat="false" ht="15" hidden="false" customHeight="false" outlineLevel="0" collapsed="false">
      <c r="A470" s="23"/>
      <c r="B470" s="32"/>
      <c r="C470" s="24"/>
      <c r="D470" s="24"/>
      <c r="E470" s="25"/>
      <c r="F470" s="25"/>
      <c r="G470" s="26"/>
      <c r="H470" s="26"/>
      <c r="I470" s="26"/>
    </row>
    <row r="471" customFormat="false" ht="15" hidden="false" customHeight="false" outlineLevel="0" collapsed="false">
      <c r="A471" s="23" t="n">
        <v>43011</v>
      </c>
      <c r="B471" s="24" t="s">
        <v>15</v>
      </c>
      <c r="C471" s="24"/>
      <c r="D471" s="24"/>
      <c r="E471" s="25" t="s">
        <v>144</v>
      </c>
      <c r="F471" s="25" t="s">
        <v>145</v>
      </c>
      <c r="G471" s="26" t="n">
        <v>385404</v>
      </c>
      <c r="H471" s="26" t="n">
        <v>395286</v>
      </c>
      <c r="I471" s="26" t="n">
        <f aca="false">G471-H471</f>
        <v>-9882</v>
      </c>
    </row>
    <row r="472" customFormat="false" ht="15" hidden="false" customHeight="false" outlineLevel="0" collapsed="false">
      <c r="A472" s="23" t="n">
        <v>43013</v>
      </c>
      <c r="B472" s="24"/>
      <c r="C472" s="24" t="s">
        <v>15</v>
      </c>
      <c r="D472" s="24"/>
      <c r="E472" s="25" t="s">
        <v>144</v>
      </c>
      <c r="F472" s="25" t="s">
        <v>146</v>
      </c>
      <c r="G472" s="26" t="n">
        <v>112267</v>
      </c>
      <c r="H472" s="26" t="n">
        <f aca="false">117915-2700</f>
        <v>115215</v>
      </c>
      <c r="I472" s="26" t="n">
        <f aca="false">G472-H472</f>
        <v>-2948</v>
      </c>
    </row>
    <row r="473" customFormat="false" ht="15" hidden="false" customHeight="false" outlineLevel="0" collapsed="false">
      <c r="A473" s="37" t="n">
        <v>43027</v>
      </c>
      <c r="B473" s="24" t="s">
        <v>15</v>
      </c>
      <c r="C473" s="24"/>
      <c r="D473" s="24"/>
      <c r="E473" s="25" t="s">
        <v>144</v>
      </c>
      <c r="F473" s="25" t="s">
        <v>145</v>
      </c>
      <c r="G473" s="26" t="n">
        <v>322473</v>
      </c>
      <c r="H473" s="26" t="n">
        <v>330741</v>
      </c>
      <c r="I473" s="26" t="n">
        <f aca="false">G473-H473</f>
        <v>-8268</v>
      </c>
    </row>
    <row r="474" customFormat="false" ht="15" hidden="false" customHeight="false" outlineLevel="0" collapsed="false">
      <c r="A474" s="23" t="n">
        <v>43028</v>
      </c>
      <c r="B474" s="24"/>
      <c r="C474" s="24" t="s">
        <v>15</v>
      </c>
      <c r="D474" s="24"/>
      <c r="E474" s="25" t="s">
        <v>144</v>
      </c>
      <c r="F474" s="25" t="s">
        <v>146</v>
      </c>
      <c r="G474" s="26" t="n">
        <v>79459</v>
      </c>
      <c r="H474" s="26" t="n">
        <f aca="false">25710+60709-4800</f>
        <v>81619</v>
      </c>
      <c r="I474" s="26" t="n">
        <f aca="false">G474-H474</f>
        <v>-2160</v>
      </c>
    </row>
    <row r="475" customFormat="false" ht="15" hidden="false" customHeight="false" outlineLevel="0" collapsed="false">
      <c r="A475" s="23" t="n">
        <v>43048</v>
      </c>
      <c r="B475" s="24"/>
      <c r="C475" s="24" t="s">
        <v>15</v>
      </c>
      <c r="D475" s="24"/>
      <c r="E475" s="25" t="s">
        <v>144</v>
      </c>
      <c r="F475" s="25" t="s">
        <v>147</v>
      </c>
      <c r="G475" s="26" t="n">
        <v>78959</v>
      </c>
      <c r="H475" s="26" t="n">
        <f aca="false">7185+75337-1500</f>
        <v>81022</v>
      </c>
      <c r="I475" s="26" t="n">
        <f aca="false">G475-H475</f>
        <v>-2063</v>
      </c>
    </row>
    <row r="476" customFormat="false" ht="15" hidden="false" customHeight="false" outlineLevel="0" collapsed="false">
      <c r="A476" s="23" t="n">
        <v>43054</v>
      </c>
      <c r="B476" s="24" t="s">
        <v>19</v>
      </c>
      <c r="C476" s="24"/>
      <c r="D476" s="24"/>
      <c r="E476" s="25" t="s">
        <v>144</v>
      </c>
      <c r="F476" s="25" t="s">
        <v>145</v>
      </c>
      <c r="G476" s="26" t="n">
        <v>500</v>
      </c>
      <c r="H476" s="26" t="n">
        <v>500</v>
      </c>
      <c r="I476" s="26" t="n">
        <f aca="false">G476-H476</f>
        <v>0</v>
      </c>
    </row>
    <row r="477" customFormat="false" ht="15" hidden="false" customHeight="false" outlineLevel="0" collapsed="false">
      <c r="A477" s="23" t="n">
        <v>43055</v>
      </c>
      <c r="B477" s="32"/>
      <c r="C477" s="24" t="s">
        <v>19</v>
      </c>
      <c r="D477" s="24"/>
      <c r="E477" s="25" t="s">
        <v>144</v>
      </c>
      <c r="F477" s="25" t="s">
        <v>147</v>
      </c>
      <c r="G477" s="26" t="n">
        <v>250</v>
      </c>
      <c r="H477" s="26" t="n">
        <v>250</v>
      </c>
      <c r="I477" s="26" t="n">
        <f aca="false">G477-H477</f>
        <v>0</v>
      </c>
    </row>
    <row r="478" customFormat="false" ht="15" hidden="false" customHeight="false" outlineLevel="0" collapsed="false">
      <c r="A478" s="23" t="n">
        <v>43055</v>
      </c>
      <c r="B478" s="32"/>
      <c r="C478" s="24" t="s">
        <v>19</v>
      </c>
      <c r="D478" s="24"/>
      <c r="E478" s="25" t="s">
        <v>144</v>
      </c>
      <c r="F478" s="25" t="s">
        <v>147</v>
      </c>
      <c r="G478" s="26" t="n">
        <v>215</v>
      </c>
      <c r="H478" s="26" t="n">
        <v>215</v>
      </c>
      <c r="I478" s="26" t="n">
        <f aca="false">G478-H478</f>
        <v>0</v>
      </c>
    </row>
    <row r="479" customFormat="false" ht="15" hidden="false" customHeight="false" outlineLevel="0" collapsed="false">
      <c r="A479" s="23" t="n">
        <v>43059</v>
      </c>
      <c r="B479" s="24" t="s">
        <v>15</v>
      </c>
      <c r="C479" s="24"/>
      <c r="D479" s="24"/>
      <c r="E479" s="25" t="s">
        <v>144</v>
      </c>
      <c r="F479" s="25" t="s">
        <v>145</v>
      </c>
      <c r="G479" s="26" t="n">
        <v>631736</v>
      </c>
      <c r="H479" s="26" t="n">
        <v>647935</v>
      </c>
      <c r="I479" s="26" t="n">
        <f aca="false">G479-H479</f>
        <v>-16199</v>
      </c>
    </row>
    <row r="480" customFormat="false" ht="15" hidden="false" customHeight="false" outlineLevel="0" collapsed="false">
      <c r="A480" s="37" t="n">
        <v>43067</v>
      </c>
      <c r="B480" s="24" t="s">
        <v>19</v>
      </c>
      <c r="C480" s="24"/>
      <c r="D480" s="24"/>
      <c r="E480" s="25" t="s">
        <v>144</v>
      </c>
      <c r="F480" s="25" t="s">
        <v>145</v>
      </c>
      <c r="G480" s="26" t="n">
        <v>4845.84</v>
      </c>
      <c r="H480" s="26" t="n">
        <v>4845.84</v>
      </c>
      <c r="I480" s="26" t="n">
        <f aca="false">G480-H480</f>
        <v>0</v>
      </c>
    </row>
    <row r="481" customFormat="false" ht="15" hidden="false" customHeight="false" outlineLevel="0" collapsed="false">
      <c r="A481" s="23" t="n">
        <v>43083</v>
      </c>
      <c r="B481" s="32" t="s">
        <v>19</v>
      </c>
      <c r="C481" s="24"/>
      <c r="D481" s="24"/>
      <c r="E481" s="25" t="s">
        <v>144</v>
      </c>
      <c r="F481" s="25" t="s">
        <v>145</v>
      </c>
      <c r="G481" s="26" t="n">
        <v>90</v>
      </c>
      <c r="H481" s="26" t="n">
        <v>90</v>
      </c>
      <c r="I481" s="26" t="n">
        <f aca="false">G481-H481</f>
        <v>0</v>
      </c>
    </row>
    <row r="482" customFormat="false" ht="15" hidden="false" customHeight="false" outlineLevel="0" collapsed="false">
      <c r="A482" s="23" t="n">
        <v>43084</v>
      </c>
      <c r="B482" s="27" t="s">
        <v>15</v>
      </c>
      <c r="C482" s="27"/>
      <c r="D482" s="27"/>
      <c r="E482" s="28" t="s">
        <v>144</v>
      </c>
      <c r="F482" s="28" t="s">
        <v>145</v>
      </c>
      <c r="G482" s="29" t="n">
        <v>107339</v>
      </c>
      <c r="H482" s="29" t="n">
        <v>110091</v>
      </c>
      <c r="I482" s="26" t="n">
        <f aca="false">G482-H482</f>
        <v>-2752</v>
      </c>
    </row>
    <row r="483" customFormat="false" ht="15" hidden="false" customHeight="false" outlineLevel="0" collapsed="false">
      <c r="A483" s="23" t="n">
        <v>43119</v>
      </c>
      <c r="B483" s="24" t="s">
        <v>15</v>
      </c>
      <c r="C483" s="24"/>
      <c r="D483" s="24"/>
      <c r="E483" s="25" t="s">
        <v>144</v>
      </c>
      <c r="F483" s="25" t="s">
        <v>145</v>
      </c>
      <c r="G483" s="26" t="n">
        <v>78111</v>
      </c>
      <c r="H483" s="26" t="n">
        <v>80114</v>
      </c>
      <c r="I483" s="26" t="n">
        <f aca="false">G483-H483</f>
        <v>-2003</v>
      </c>
    </row>
    <row r="484" customFormat="false" ht="15" hidden="false" customHeight="false" outlineLevel="0" collapsed="false">
      <c r="A484" s="37" t="n">
        <v>43136</v>
      </c>
      <c r="B484" s="24"/>
      <c r="C484" s="24"/>
      <c r="D484" s="24" t="s">
        <v>32</v>
      </c>
      <c r="E484" s="25" t="s">
        <v>144</v>
      </c>
      <c r="F484" s="25" t="s">
        <v>148</v>
      </c>
      <c r="G484" s="26" t="n">
        <v>232124.17</v>
      </c>
      <c r="H484" s="26" t="n">
        <v>232124.17</v>
      </c>
      <c r="I484" s="26" t="n">
        <f aca="false">G484-H484</f>
        <v>0</v>
      </c>
    </row>
    <row r="485" customFormat="false" ht="15" hidden="false" customHeight="false" outlineLevel="0" collapsed="false">
      <c r="A485" s="37" t="n">
        <v>43136</v>
      </c>
      <c r="B485" s="24"/>
      <c r="C485" s="24"/>
      <c r="D485" s="24" t="s">
        <v>15</v>
      </c>
      <c r="E485" s="25" t="s">
        <v>144</v>
      </c>
      <c r="F485" s="25" t="s">
        <v>148</v>
      </c>
      <c r="G485" s="26" t="n">
        <v>50987.07</v>
      </c>
      <c r="H485" s="26" t="n">
        <v>2695.07</v>
      </c>
      <c r="I485" s="26" t="n">
        <f aca="false">G485-H485</f>
        <v>48292</v>
      </c>
    </row>
    <row r="486" customFormat="false" ht="15" hidden="false" customHeight="false" outlineLevel="0" collapsed="false">
      <c r="A486" s="23" t="n">
        <v>43144</v>
      </c>
      <c r="B486" s="24"/>
      <c r="C486" s="24" t="s">
        <v>19</v>
      </c>
      <c r="D486" s="24"/>
      <c r="E486" s="25" t="s">
        <v>144</v>
      </c>
      <c r="F486" s="25" t="s">
        <v>147</v>
      </c>
      <c r="G486" s="26" t="n">
        <v>13441.8</v>
      </c>
      <c r="H486" s="26" t="n">
        <v>13441.8</v>
      </c>
      <c r="I486" s="26" t="n">
        <f aca="false">G486-H486</f>
        <v>0</v>
      </c>
    </row>
    <row r="487" customFormat="false" ht="15" hidden="false" customHeight="false" outlineLevel="0" collapsed="false">
      <c r="A487" s="23" t="n">
        <v>43181</v>
      </c>
      <c r="B487" s="24" t="s">
        <v>15</v>
      </c>
      <c r="C487" s="24"/>
      <c r="D487" s="24"/>
      <c r="E487" s="25" t="s">
        <v>144</v>
      </c>
      <c r="F487" s="25" t="s">
        <v>145</v>
      </c>
      <c r="G487" s="26" t="n">
        <v>159449</v>
      </c>
      <c r="H487" s="26" t="n">
        <v>163537</v>
      </c>
      <c r="I487" s="26" t="n">
        <f aca="false">G487-H487</f>
        <v>-4088</v>
      </c>
    </row>
    <row r="488" customFormat="false" ht="15" hidden="false" customHeight="false" outlineLevel="0" collapsed="false">
      <c r="A488" s="37" t="n">
        <v>43203</v>
      </c>
      <c r="B488" s="24" t="s">
        <v>19</v>
      </c>
      <c r="C488" s="24"/>
      <c r="D488" s="24"/>
      <c r="E488" s="25" t="s">
        <v>144</v>
      </c>
      <c r="F488" s="25" t="s">
        <v>149</v>
      </c>
      <c r="G488" s="26" t="n">
        <v>15994.8</v>
      </c>
      <c r="H488" s="26" t="n">
        <v>15994.8</v>
      </c>
      <c r="I488" s="26" t="n">
        <f aca="false">G488-H488</f>
        <v>0</v>
      </c>
    </row>
    <row r="489" customFormat="false" ht="15" hidden="false" customHeight="false" outlineLevel="0" collapsed="false">
      <c r="A489" s="37" t="n">
        <v>43224</v>
      </c>
      <c r="B489" s="24" t="s">
        <v>15</v>
      </c>
      <c r="C489" s="24"/>
      <c r="D489" s="24"/>
      <c r="E489" s="25" t="s">
        <v>144</v>
      </c>
      <c r="F489" s="25" t="s">
        <v>24</v>
      </c>
      <c r="G489" s="26" t="n">
        <v>11440</v>
      </c>
      <c r="H489" s="26" t="n">
        <v>11440</v>
      </c>
      <c r="I489" s="26" t="n">
        <f aca="false">G489-H489</f>
        <v>0</v>
      </c>
    </row>
    <row r="490" customFormat="false" ht="15" hidden="false" customHeight="false" outlineLevel="0" collapsed="false">
      <c r="A490" s="37" t="n">
        <v>43224</v>
      </c>
      <c r="B490" s="24" t="s">
        <v>15</v>
      </c>
      <c r="C490" s="24"/>
      <c r="D490" s="24"/>
      <c r="E490" s="25" t="s">
        <v>144</v>
      </c>
      <c r="F490" s="25" t="s">
        <v>23</v>
      </c>
      <c r="G490" s="35" t="n">
        <v>9110</v>
      </c>
      <c r="H490" s="26" t="n">
        <v>9110</v>
      </c>
      <c r="I490" s="26" t="n">
        <f aca="false">G490-H490</f>
        <v>0</v>
      </c>
    </row>
    <row r="491" customFormat="false" ht="15.75" hidden="false" customHeight="false" outlineLevel="0" collapsed="false">
      <c r="A491" s="37"/>
      <c r="B491" s="24"/>
      <c r="C491" s="24"/>
      <c r="D491" s="24"/>
      <c r="E491" s="25"/>
      <c r="F491" s="25"/>
      <c r="G491" s="36" t="n">
        <f aca="false">SUM(G471:G490)</f>
        <v>2294195.68</v>
      </c>
      <c r="H491" s="26"/>
      <c r="I491" s="26"/>
    </row>
    <row r="492" customFormat="false" ht="15.75" hidden="false" customHeight="false" outlineLevel="0" collapsed="false">
      <c r="A492" s="37"/>
      <c r="B492" s="24"/>
      <c r="C492" s="24"/>
      <c r="D492" s="24"/>
      <c r="E492" s="25"/>
      <c r="F492" s="25"/>
      <c r="G492" s="26"/>
      <c r="H492" s="26"/>
      <c r="I492" s="26"/>
    </row>
    <row r="493" customFormat="false" ht="15" hidden="false" customHeight="false" outlineLevel="0" collapsed="false">
      <c r="A493" s="37"/>
      <c r="B493" s="24"/>
      <c r="C493" s="24"/>
      <c r="D493" s="24"/>
      <c r="E493" s="25"/>
      <c r="F493" s="25"/>
      <c r="G493" s="26"/>
      <c r="H493" s="26"/>
      <c r="I493" s="26"/>
    </row>
    <row r="494" customFormat="false" ht="15" hidden="false" customHeight="false" outlineLevel="0" collapsed="false">
      <c r="A494" s="23" t="n">
        <v>43011</v>
      </c>
      <c r="B494" s="24"/>
      <c r="C494" s="24"/>
      <c r="D494" s="27" t="s">
        <v>32</v>
      </c>
      <c r="E494" s="28" t="s">
        <v>150</v>
      </c>
      <c r="F494" s="28" t="s">
        <v>151</v>
      </c>
      <c r="G494" s="29" t="n">
        <v>114173.27</v>
      </c>
      <c r="H494" s="29" t="n">
        <v>114173.27</v>
      </c>
      <c r="I494" s="26" t="n">
        <f aca="false">G494-H494</f>
        <v>0</v>
      </c>
    </row>
    <row r="495" customFormat="false" ht="15" hidden="false" customHeight="false" outlineLevel="0" collapsed="false">
      <c r="A495" s="23" t="n">
        <v>43011</v>
      </c>
      <c r="B495" s="24"/>
      <c r="C495" s="24"/>
      <c r="D495" s="24" t="s">
        <v>15</v>
      </c>
      <c r="E495" s="25" t="s">
        <v>150</v>
      </c>
      <c r="F495" s="25" t="s">
        <v>151</v>
      </c>
      <c r="G495" s="26" t="n">
        <v>35597.88</v>
      </c>
      <c r="H495" s="26" t="n">
        <v>12114.88</v>
      </c>
      <c r="I495" s="26" t="n">
        <f aca="false">G495-H495</f>
        <v>23483</v>
      </c>
    </row>
    <row r="496" customFormat="false" ht="15" hidden="false" customHeight="false" outlineLevel="0" collapsed="false">
      <c r="A496" s="23" t="n">
        <v>43034</v>
      </c>
      <c r="B496" s="24" t="s">
        <v>19</v>
      </c>
      <c r="C496" s="24"/>
      <c r="D496" s="24"/>
      <c r="E496" s="25" t="s">
        <v>150</v>
      </c>
      <c r="F496" s="25" t="s">
        <v>152</v>
      </c>
      <c r="G496" s="26" t="n">
        <v>4200</v>
      </c>
      <c r="H496" s="26" t="n">
        <v>4200</v>
      </c>
      <c r="I496" s="26" t="n">
        <f aca="false">G496-H496</f>
        <v>0</v>
      </c>
    </row>
    <row r="497" customFormat="false" ht="15" hidden="false" customHeight="false" outlineLevel="0" collapsed="false">
      <c r="A497" s="23" t="n">
        <v>43055</v>
      </c>
      <c r="B497" s="32"/>
      <c r="C497" s="24"/>
      <c r="D497" s="24" t="s">
        <v>19</v>
      </c>
      <c r="E497" s="25" t="s">
        <v>150</v>
      </c>
      <c r="F497" s="25" t="s">
        <v>153</v>
      </c>
      <c r="G497" s="26" t="n">
        <v>125</v>
      </c>
      <c r="H497" s="26" t="n">
        <v>125</v>
      </c>
      <c r="I497" s="26" t="n">
        <f aca="false">G497-H497</f>
        <v>0</v>
      </c>
    </row>
    <row r="498" customFormat="false" ht="15" hidden="false" customHeight="false" outlineLevel="0" collapsed="false">
      <c r="A498" s="23" t="n">
        <v>43060</v>
      </c>
      <c r="B498" s="24" t="s">
        <v>15</v>
      </c>
      <c r="C498" s="24"/>
      <c r="D498" s="24"/>
      <c r="E498" s="25" t="s">
        <v>150</v>
      </c>
      <c r="F498" s="25" t="s">
        <v>154</v>
      </c>
      <c r="G498" s="26" t="n">
        <v>68648</v>
      </c>
      <c r="H498" s="26" t="n">
        <v>70408</v>
      </c>
      <c r="I498" s="26" t="n">
        <f aca="false">G498-H498</f>
        <v>-1760</v>
      </c>
    </row>
    <row r="499" customFormat="false" ht="15" hidden="false" customHeight="false" outlineLevel="0" collapsed="false">
      <c r="A499" s="23" t="n">
        <v>43125</v>
      </c>
      <c r="B499" s="24"/>
      <c r="C499" s="24" t="s">
        <v>38</v>
      </c>
      <c r="D499" s="24"/>
      <c r="E499" s="25" t="s">
        <v>150</v>
      </c>
      <c r="F499" s="25" t="s">
        <v>155</v>
      </c>
      <c r="G499" s="26" t="n">
        <v>1270.09</v>
      </c>
      <c r="H499" s="26" t="n">
        <v>1270.09</v>
      </c>
      <c r="I499" s="26" t="n">
        <f aca="false">G499-H499</f>
        <v>0</v>
      </c>
    </row>
    <row r="500" customFormat="false" ht="15" hidden="false" customHeight="false" outlineLevel="0" collapsed="false">
      <c r="A500" s="23" t="n">
        <v>43125</v>
      </c>
      <c r="B500" s="24"/>
      <c r="C500" s="24" t="s">
        <v>32</v>
      </c>
      <c r="D500" s="24"/>
      <c r="E500" s="25" t="s">
        <v>150</v>
      </c>
      <c r="F500" s="25" t="s">
        <v>155</v>
      </c>
      <c r="G500" s="26" t="n">
        <v>28405.81</v>
      </c>
      <c r="H500" s="26" t="n">
        <f aca="false">20976.83-0.02</f>
        <v>20976.81</v>
      </c>
      <c r="I500" s="26" t="n">
        <f aca="false">G500-H500</f>
        <v>7429</v>
      </c>
    </row>
    <row r="501" customFormat="false" ht="15" hidden="false" customHeight="false" outlineLevel="0" collapsed="false">
      <c r="A501" s="37" t="n">
        <v>43160</v>
      </c>
      <c r="B501" s="24" t="s">
        <v>15</v>
      </c>
      <c r="C501" s="24"/>
      <c r="D501" s="24"/>
      <c r="E501" s="25" t="s">
        <v>150</v>
      </c>
      <c r="F501" s="25" t="s">
        <v>154</v>
      </c>
      <c r="G501" s="26" t="n">
        <v>81073</v>
      </c>
      <c r="H501" s="26" t="n">
        <f aca="false">87460-4200</f>
        <v>83260</v>
      </c>
      <c r="I501" s="26" t="n">
        <f aca="false">G501-H501</f>
        <v>-2187</v>
      </c>
    </row>
    <row r="502" customFormat="false" ht="15" hidden="false" customHeight="false" outlineLevel="0" collapsed="false">
      <c r="A502" s="37" t="n">
        <v>43160</v>
      </c>
      <c r="B502" s="24" t="s">
        <v>15</v>
      </c>
      <c r="C502" s="24"/>
      <c r="D502" s="24"/>
      <c r="E502" s="25" t="s">
        <v>150</v>
      </c>
      <c r="F502" s="25" t="s">
        <v>154</v>
      </c>
      <c r="G502" s="26" t="n">
        <v>198688</v>
      </c>
      <c r="H502" s="26" t="n">
        <v>203783</v>
      </c>
      <c r="I502" s="26" t="n">
        <f aca="false">G502-H502</f>
        <v>-5095</v>
      </c>
    </row>
    <row r="503" customFormat="false" ht="15" hidden="false" customHeight="false" outlineLevel="0" collapsed="false">
      <c r="A503" s="37" t="n">
        <v>43160</v>
      </c>
      <c r="B503" s="24"/>
      <c r="C503" s="24" t="s">
        <v>19</v>
      </c>
      <c r="D503" s="24"/>
      <c r="E503" s="25" t="s">
        <v>150</v>
      </c>
      <c r="F503" s="25" t="s">
        <v>156</v>
      </c>
      <c r="G503" s="26" t="n">
        <v>2700</v>
      </c>
      <c r="H503" s="26" t="n">
        <v>2700</v>
      </c>
      <c r="I503" s="26" t="n">
        <f aca="false">G503-H503</f>
        <v>0</v>
      </c>
    </row>
    <row r="504" customFormat="false" ht="15" hidden="false" customHeight="false" outlineLevel="0" collapsed="false">
      <c r="A504" s="23" t="n">
        <v>43187</v>
      </c>
      <c r="B504" s="24" t="s">
        <v>19</v>
      </c>
      <c r="C504" s="24"/>
      <c r="D504" s="24"/>
      <c r="E504" s="33" t="s">
        <v>150</v>
      </c>
      <c r="F504" s="33" t="s">
        <v>154</v>
      </c>
      <c r="G504" s="34" t="n">
        <v>4361</v>
      </c>
      <c r="H504" s="34" t="n">
        <v>4361</v>
      </c>
      <c r="I504" s="26" t="n">
        <f aca="false">G504-H504</f>
        <v>0</v>
      </c>
    </row>
    <row r="505" customFormat="false" ht="15" hidden="false" customHeight="false" outlineLevel="0" collapsed="false">
      <c r="A505" s="37" t="n">
        <v>43200</v>
      </c>
      <c r="B505" s="24" t="s">
        <v>15</v>
      </c>
      <c r="C505" s="24"/>
      <c r="D505" s="24"/>
      <c r="E505" s="25" t="s">
        <v>150</v>
      </c>
      <c r="F505" s="25" t="s">
        <v>24</v>
      </c>
      <c r="G505" s="26" t="n">
        <v>17550</v>
      </c>
      <c r="H505" s="26" t="n">
        <v>17550</v>
      </c>
      <c r="I505" s="26" t="n">
        <f aca="false">G505-H505</f>
        <v>0</v>
      </c>
    </row>
    <row r="506" customFormat="false" ht="15" hidden="false" customHeight="false" outlineLevel="0" collapsed="false">
      <c r="A506" s="37" t="n">
        <v>43200</v>
      </c>
      <c r="B506" s="24" t="s">
        <v>15</v>
      </c>
      <c r="C506" s="24"/>
      <c r="D506" s="24"/>
      <c r="E506" s="25" t="s">
        <v>150</v>
      </c>
      <c r="F506" s="25" t="s">
        <v>23</v>
      </c>
      <c r="G506" s="26" t="n">
        <v>11350</v>
      </c>
      <c r="H506" s="26" t="n">
        <v>11350</v>
      </c>
      <c r="I506" s="26" t="n">
        <f aca="false">G506-H506</f>
        <v>0</v>
      </c>
    </row>
    <row r="507" customFormat="false" ht="15" hidden="false" customHeight="false" outlineLevel="0" collapsed="false">
      <c r="A507" s="23" t="n">
        <v>43214</v>
      </c>
      <c r="B507" s="24"/>
      <c r="C507" s="24" t="s">
        <v>15</v>
      </c>
      <c r="D507" s="24"/>
      <c r="E507" s="25" t="s">
        <v>150</v>
      </c>
      <c r="F507" s="25" t="s">
        <v>156</v>
      </c>
      <c r="G507" s="26" t="n">
        <v>113803</v>
      </c>
      <c r="H507" s="26" t="n">
        <v>116721</v>
      </c>
      <c r="I507" s="26" t="n">
        <f aca="false">G507-H507</f>
        <v>-2918</v>
      </c>
    </row>
    <row r="508" customFormat="false" ht="15" hidden="false" customHeight="false" outlineLevel="0" collapsed="false">
      <c r="A508" s="37" t="n">
        <v>43222</v>
      </c>
      <c r="B508" s="24" t="s">
        <v>157</v>
      </c>
      <c r="C508" s="24"/>
      <c r="D508" s="24"/>
      <c r="E508" s="25" t="s">
        <v>150</v>
      </c>
      <c r="F508" s="25" t="s">
        <v>154</v>
      </c>
      <c r="G508" s="26" t="n">
        <v>4743</v>
      </c>
      <c r="H508" s="26" t="n">
        <v>4743</v>
      </c>
      <c r="I508" s="26" t="n">
        <f aca="false">G508-H508</f>
        <v>0</v>
      </c>
    </row>
    <row r="509" customFormat="false" ht="15" hidden="false" customHeight="false" outlineLevel="0" collapsed="false">
      <c r="A509" s="23" t="n">
        <v>43241</v>
      </c>
      <c r="B509" s="24"/>
      <c r="C509" s="24" t="s">
        <v>15</v>
      </c>
      <c r="D509" s="24"/>
      <c r="E509" s="25" t="s">
        <v>150</v>
      </c>
      <c r="F509" s="25" t="s">
        <v>156</v>
      </c>
      <c r="G509" s="26" t="n">
        <v>259076</v>
      </c>
      <c r="H509" s="26" t="n">
        <v>265719</v>
      </c>
      <c r="I509" s="26" t="n">
        <f aca="false">G509-H509</f>
        <v>-6643</v>
      </c>
    </row>
    <row r="510" customFormat="false" ht="15" hidden="false" customHeight="false" outlineLevel="0" collapsed="false">
      <c r="A510" s="23" t="n">
        <v>43242</v>
      </c>
      <c r="B510" s="24"/>
      <c r="C510" s="24"/>
      <c r="D510" s="24" t="s">
        <v>15</v>
      </c>
      <c r="E510" s="25" t="s">
        <v>150</v>
      </c>
      <c r="F510" s="25" t="s">
        <v>153</v>
      </c>
      <c r="G510" s="26" t="n">
        <v>74240</v>
      </c>
      <c r="H510" s="26" t="n">
        <v>76144</v>
      </c>
      <c r="I510" s="26" t="n">
        <f aca="false">G510-H510</f>
        <v>-1904</v>
      </c>
    </row>
    <row r="511" customFormat="false" ht="15" hidden="false" customHeight="false" outlineLevel="0" collapsed="false">
      <c r="A511" s="23" t="n">
        <v>43245</v>
      </c>
      <c r="B511" s="24" t="s">
        <v>15</v>
      </c>
      <c r="C511" s="24"/>
      <c r="D511" s="24"/>
      <c r="E511" s="25" t="s">
        <v>150</v>
      </c>
      <c r="F511" s="25" t="s">
        <v>158</v>
      </c>
      <c r="G511" s="26" t="n">
        <v>25591</v>
      </c>
      <c r="H511" s="26" t="n">
        <v>26247</v>
      </c>
      <c r="I511" s="26" t="n">
        <f aca="false">G511-H511</f>
        <v>-656</v>
      </c>
    </row>
    <row r="512" customFormat="false" ht="15" hidden="false" customHeight="false" outlineLevel="0" collapsed="false">
      <c r="A512" s="37" t="n">
        <v>43255</v>
      </c>
      <c r="B512" s="24"/>
      <c r="C512" s="24" t="s">
        <v>19</v>
      </c>
      <c r="D512" s="24"/>
      <c r="E512" s="25" t="s">
        <v>150</v>
      </c>
      <c r="F512" s="25" t="s">
        <v>156</v>
      </c>
      <c r="G512" s="26" t="n">
        <v>2795.96</v>
      </c>
      <c r="H512" s="26" t="n">
        <v>2795.96</v>
      </c>
      <c r="I512" s="26" t="n">
        <f aca="false">G512-H512</f>
        <v>0</v>
      </c>
    </row>
    <row r="513" customFormat="false" ht="15" hidden="false" customHeight="false" outlineLevel="0" collapsed="false">
      <c r="A513" s="37" t="n">
        <v>43256</v>
      </c>
      <c r="B513" s="24"/>
      <c r="C513" s="24" t="s">
        <v>19</v>
      </c>
      <c r="D513" s="24"/>
      <c r="E513" s="25" t="s">
        <v>150</v>
      </c>
      <c r="F513" s="25" t="s">
        <v>156</v>
      </c>
      <c r="G513" s="26" t="n">
        <v>125</v>
      </c>
      <c r="H513" s="26" t="n">
        <v>125</v>
      </c>
      <c r="I513" s="26" t="n">
        <f aca="false">G513-H513</f>
        <v>0</v>
      </c>
    </row>
    <row r="514" customFormat="false" ht="15" hidden="false" customHeight="false" outlineLevel="0" collapsed="false">
      <c r="A514" s="23" t="n">
        <v>43262</v>
      </c>
      <c r="B514" s="32"/>
      <c r="C514" s="24" t="s">
        <v>19</v>
      </c>
      <c r="D514" s="24"/>
      <c r="E514" s="25" t="s">
        <v>150</v>
      </c>
      <c r="F514" s="25" t="s">
        <v>156</v>
      </c>
      <c r="G514" s="26" t="n">
        <v>1414.12</v>
      </c>
      <c r="H514" s="26" t="n">
        <v>1414.12</v>
      </c>
      <c r="I514" s="26" t="n">
        <f aca="false">G514-H514</f>
        <v>0</v>
      </c>
    </row>
    <row r="515" customFormat="false" ht="15" hidden="false" customHeight="false" outlineLevel="0" collapsed="false">
      <c r="A515" s="23" t="n">
        <v>43262</v>
      </c>
      <c r="B515" s="32"/>
      <c r="C515" s="24"/>
      <c r="D515" s="24" t="s">
        <v>15</v>
      </c>
      <c r="E515" s="25" t="s">
        <v>150</v>
      </c>
      <c r="F515" s="25" t="s">
        <v>153</v>
      </c>
      <c r="G515" s="26" t="n">
        <v>178943</v>
      </c>
      <c r="H515" s="26" t="n">
        <v>183531</v>
      </c>
      <c r="I515" s="26" t="n">
        <f aca="false">G515-H515</f>
        <v>-4588</v>
      </c>
    </row>
    <row r="516" customFormat="false" ht="15" hidden="false" customHeight="false" outlineLevel="0" collapsed="false">
      <c r="A516" s="23" t="n">
        <v>43287</v>
      </c>
      <c r="B516" s="24"/>
      <c r="C516" s="27"/>
      <c r="D516" s="27" t="s">
        <v>15</v>
      </c>
      <c r="E516" s="25" t="s">
        <v>150</v>
      </c>
      <c r="F516" s="25" t="s">
        <v>153</v>
      </c>
      <c r="G516" s="26" t="n">
        <v>94791</v>
      </c>
      <c r="H516" s="26" t="n">
        <v>97221</v>
      </c>
      <c r="I516" s="26" t="n">
        <f aca="false">G516-H516</f>
        <v>-2430</v>
      </c>
    </row>
    <row r="517" customFormat="false" ht="15" hidden="false" customHeight="false" outlineLevel="0" collapsed="false">
      <c r="A517" s="23" t="n">
        <v>43290</v>
      </c>
      <c r="B517" s="24"/>
      <c r="C517" s="27"/>
      <c r="D517" s="27" t="s">
        <v>19</v>
      </c>
      <c r="E517" s="25" t="s">
        <v>150</v>
      </c>
      <c r="F517" s="25" t="s">
        <v>153</v>
      </c>
      <c r="G517" s="26" t="n">
        <v>4072.2</v>
      </c>
      <c r="H517" s="26" t="n">
        <v>4072.2</v>
      </c>
      <c r="I517" s="26" t="n">
        <f aca="false">G517-H517</f>
        <v>0</v>
      </c>
    </row>
    <row r="518" customFormat="false" ht="15" hidden="false" customHeight="false" outlineLevel="0" collapsed="false">
      <c r="A518" s="23" t="n">
        <v>43314</v>
      </c>
      <c r="B518" s="24" t="s">
        <v>15</v>
      </c>
      <c r="C518" s="24"/>
      <c r="D518" s="24"/>
      <c r="E518" s="25" t="s">
        <v>150</v>
      </c>
      <c r="F518" s="25" t="s">
        <v>159</v>
      </c>
      <c r="G518" s="26" t="n">
        <v>33162.41</v>
      </c>
      <c r="H518" s="26" t="n">
        <v>4895.41</v>
      </c>
      <c r="I518" s="26" t="n">
        <f aca="false">G518-H518</f>
        <v>28267</v>
      </c>
    </row>
    <row r="519" customFormat="false" ht="15" hidden="false" customHeight="false" outlineLevel="0" collapsed="false">
      <c r="A519" s="23" t="n">
        <v>43339</v>
      </c>
      <c r="B519" s="24" t="s">
        <v>15</v>
      </c>
      <c r="C519" s="24"/>
      <c r="D519" s="24"/>
      <c r="E519" s="25" t="s">
        <v>150</v>
      </c>
      <c r="F519" s="25" t="s">
        <v>160</v>
      </c>
      <c r="G519" s="35" t="n">
        <v>8150.73</v>
      </c>
      <c r="H519" s="26" t="n">
        <v>8150.73</v>
      </c>
      <c r="I519" s="26" t="n">
        <f aca="false">G519-H519</f>
        <v>0</v>
      </c>
    </row>
    <row r="520" customFormat="false" ht="15.75" hidden="false" customHeight="false" outlineLevel="0" collapsed="false">
      <c r="A520" s="23"/>
      <c r="B520" s="24"/>
      <c r="C520" s="24"/>
      <c r="D520" s="24"/>
      <c r="E520" s="25"/>
      <c r="F520" s="25"/>
      <c r="G520" s="36" t="n">
        <f aca="false">SUM(G494:G519)</f>
        <v>1369049.47</v>
      </c>
      <c r="H520" s="26"/>
      <c r="I520" s="26"/>
    </row>
    <row r="521" customFormat="false" ht="15.75" hidden="false" customHeight="false" outlineLevel="0" collapsed="false">
      <c r="A521" s="23"/>
      <c r="B521" s="24"/>
      <c r="C521" s="24"/>
      <c r="D521" s="24"/>
      <c r="E521" s="25"/>
      <c r="F521" s="25"/>
      <c r="G521" s="26"/>
      <c r="H521" s="26"/>
      <c r="I521" s="26"/>
    </row>
    <row r="522" customFormat="false" ht="15" hidden="false" customHeight="false" outlineLevel="0" collapsed="false">
      <c r="A522" s="23"/>
      <c r="B522" s="24"/>
      <c r="C522" s="24"/>
      <c r="D522" s="24"/>
      <c r="E522" s="25"/>
      <c r="F522" s="25"/>
      <c r="G522" s="26"/>
      <c r="H522" s="26"/>
      <c r="I522" s="26"/>
    </row>
    <row r="523" customFormat="false" ht="15" hidden="false" customHeight="false" outlineLevel="0" collapsed="false">
      <c r="A523" s="23"/>
      <c r="B523" s="24"/>
      <c r="C523" s="24"/>
      <c r="D523" s="24"/>
      <c r="E523" s="25"/>
      <c r="F523" s="25"/>
      <c r="G523" s="26"/>
      <c r="H523" s="26"/>
      <c r="I523" s="26"/>
    </row>
    <row r="524" customFormat="false" ht="15" hidden="false" customHeight="false" outlineLevel="0" collapsed="false">
      <c r="A524" s="23" t="n">
        <v>43019</v>
      </c>
      <c r="B524" s="24" t="s">
        <v>15</v>
      </c>
      <c r="C524" s="24"/>
      <c r="D524" s="24"/>
      <c r="E524" s="25" t="s">
        <v>161</v>
      </c>
      <c r="F524" s="25" t="s">
        <v>162</v>
      </c>
      <c r="G524" s="26" t="n">
        <v>175544</v>
      </c>
      <c r="H524" s="26" t="n">
        <v>180046</v>
      </c>
      <c r="I524" s="26" t="n">
        <f aca="false">G524-H524</f>
        <v>-4502</v>
      </c>
    </row>
    <row r="525" customFormat="false" ht="15" hidden="false" customHeight="false" outlineLevel="0" collapsed="false">
      <c r="A525" s="23" t="n">
        <v>43040</v>
      </c>
      <c r="B525" s="24" t="s">
        <v>15</v>
      </c>
      <c r="C525" s="24"/>
      <c r="D525" s="24"/>
      <c r="E525" s="25" t="s">
        <v>161</v>
      </c>
      <c r="F525" s="25" t="s">
        <v>162</v>
      </c>
      <c r="G525" s="26" t="n">
        <v>26017.17</v>
      </c>
      <c r="H525" s="26" t="n">
        <v>26017.17</v>
      </c>
      <c r="I525" s="26" t="n">
        <f aca="false">G525-H525</f>
        <v>0</v>
      </c>
    </row>
    <row r="526" customFormat="false" ht="15" hidden="false" customHeight="false" outlineLevel="0" collapsed="false">
      <c r="A526" s="23" t="n">
        <v>43054</v>
      </c>
      <c r="B526" s="24" t="s">
        <v>19</v>
      </c>
      <c r="C526" s="24"/>
      <c r="D526" s="24"/>
      <c r="E526" s="25" t="s">
        <v>161</v>
      </c>
      <c r="F526" s="25" t="s">
        <v>163</v>
      </c>
      <c r="G526" s="26" t="n">
        <v>3790.5</v>
      </c>
      <c r="H526" s="26" t="n">
        <v>3790.5</v>
      </c>
      <c r="I526" s="26" t="n">
        <f aca="false">G526-H526</f>
        <v>0</v>
      </c>
    </row>
    <row r="527" customFormat="false" ht="15" hidden="false" customHeight="false" outlineLevel="0" collapsed="false">
      <c r="A527" s="23" t="n">
        <v>43054</v>
      </c>
      <c r="B527" s="24" t="s">
        <v>19</v>
      </c>
      <c r="C527" s="24"/>
      <c r="D527" s="24"/>
      <c r="E527" s="25" t="s">
        <v>161</v>
      </c>
      <c r="F527" s="25" t="s">
        <v>162</v>
      </c>
      <c r="G527" s="26" t="n">
        <v>4210.82</v>
      </c>
      <c r="H527" s="26" t="n">
        <v>4210.82</v>
      </c>
      <c r="I527" s="26" t="n">
        <f aca="false">G527-H527</f>
        <v>0</v>
      </c>
    </row>
    <row r="528" customFormat="false" ht="15" hidden="false" customHeight="false" outlineLevel="0" collapsed="false">
      <c r="A528" s="23" t="n">
        <v>43056</v>
      </c>
      <c r="B528" s="27" t="s">
        <v>15</v>
      </c>
      <c r="C528" s="27"/>
      <c r="D528" s="27"/>
      <c r="E528" s="28" t="s">
        <v>161</v>
      </c>
      <c r="F528" s="28" t="s">
        <v>162</v>
      </c>
      <c r="G528" s="29" t="n">
        <v>250267</v>
      </c>
      <c r="H528" s="29" t="n">
        <v>256684</v>
      </c>
      <c r="I528" s="26" t="n">
        <f aca="false">G528-H528</f>
        <v>-6417</v>
      </c>
    </row>
    <row r="529" customFormat="false" ht="15" hidden="false" customHeight="false" outlineLevel="0" collapsed="false">
      <c r="A529" s="37" t="n">
        <v>43066</v>
      </c>
      <c r="B529" s="24" t="s">
        <v>15</v>
      </c>
      <c r="C529" s="24"/>
      <c r="D529" s="24"/>
      <c r="E529" s="25" t="s">
        <v>161</v>
      </c>
      <c r="F529" s="25" t="s">
        <v>162</v>
      </c>
      <c r="G529" s="26" t="n">
        <v>39207.11</v>
      </c>
      <c r="H529" s="26" t="n">
        <v>39207.11</v>
      </c>
      <c r="I529" s="26" t="n">
        <f aca="false">G529-H529</f>
        <v>0</v>
      </c>
    </row>
    <row r="530" customFormat="false" ht="15" hidden="false" customHeight="false" outlineLevel="0" collapsed="false">
      <c r="A530" s="37" t="n">
        <v>43102</v>
      </c>
      <c r="B530" s="24" t="s">
        <v>15</v>
      </c>
      <c r="C530" s="27"/>
      <c r="D530" s="27"/>
      <c r="E530" s="25" t="s">
        <v>161</v>
      </c>
      <c r="F530" s="25" t="s">
        <v>162</v>
      </c>
      <c r="G530" s="26" t="n">
        <v>675899</v>
      </c>
      <c r="H530" s="26" t="n">
        <v>693229</v>
      </c>
      <c r="I530" s="26" t="n">
        <f aca="false">G530-H530</f>
        <v>-17330</v>
      </c>
    </row>
    <row r="531" customFormat="false" ht="15" hidden="false" customHeight="false" outlineLevel="0" collapsed="false">
      <c r="A531" s="23" t="n">
        <v>43125</v>
      </c>
      <c r="B531" s="24" t="s">
        <v>15</v>
      </c>
      <c r="C531" s="24"/>
      <c r="D531" s="24"/>
      <c r="E531" s="25" t="s">
        <v>161</v>
      </c>
      <c r="F531" s="25" t="s">
        <v>162</v>
      </c>
      <c r="G531" s="26" t="n">
        <v>93034</v>
      </c>
      <c r="H531" s="26" t="n">
        <f aca="false">116958-21000</f>
        <v>95958</v>
      </c>
      <c r="I531" s="26" t="n">
        <f aca="false">G531-H531</f>
        <v>-2924</v>
      </c>
    </row>
    <row r="532" customFormat="false" ht="15" hidden="false" customHeight="false" outlineLevel="0" collapsed="false">
      <c r="A532" s="23" t="n">
        <v>43125</v>
      </c>
      <c r="B532" s="24" t="s">
        <v>15</v>
      </c>
      <c r="C532" s="24"/>
      <c r="D532" s="24"/>
      <c r="E532" s="25" t="s">
        <v>161</v>
      </c>
      <c r="F532" s="25" t="s">
        <v>162</v>
      </c>
      <c r="G532" s="26" t="n">
        <v>23653</v>
      </c>
      <c r="H532" s="26" t="n">
        <v>24260</v>
      </c>
      <c r="I532" s="26" t="n">
        <f aca="false">G532-H532</f>
        <v>-607</v>
      </c>
    </row>
    <row r="533" customFormat="false" ht="15" hidden="false" customHeight="false" outlineLevel="0" collapsed="false">
      <c r="A533" s="23" t="n">
        <v>43145</v>
      </c>
      <c r="B533" s="24" t="s">
        <v>19</v>
      </c>
      <c r="C533" s="24"/>
      <c r="D533" s="24"/>
      <c r="E533" s="25" t="s">
        <v>161</v>
      </c>
      <c r="F533" s="25" t="s">
        <v>162</v>
      </c>
      <c r="G533" s="26" t="n">
        <v>10780.04</v>
      </c>
      <c r="H533" s="26" t="n">
        <v>10780.04</v>
      </c>
      <c r="I533" s="26" t="n">
        <f aca="false">G533-H533</f>
        <v>0</v>
      </c>
    </row>
    <row r="534" customFormat="false" ht="15" hidden="false" customHeight="false" outlineLevel="0" collapsed="false">
      <c r="A534" s="23" t="n">
        <v>43185</v>
      </c>
      <c r="B534" s="24" t="s">
        <v>15</v>
      </c>
      <c r="C534" s="24"/>
      <c r="D534" s="24"/>
      <c r="E534" s="25" t="s">
        <v>161</v>
      </c>
      <c r="F534" s="25" t="s">
        <v>162</v>
      </c>
      <c r="G534" s="26" t="n">
        <v>22283</v>
      </c>
      <c r="H534" s="26" t="n">
        <v>22854</v>
      </c>
      <c r="I534" s="26" t="n">
        <f aca="false">G534-H534</f>
        <v>-571</v>
      </c>
    </row>
    <row r="535" customFormat="false" ht="15" hidden="false" customHeight="false" outlineLevel="0" collapsed="false">
      <c r="A535" s="23" t="n">
        <v>43185</v>
      </c>
      <c r="B535" s="24" t="s">
        <v>15</v>
      </c>
      <c r="C535" s="24"/>
      <c r="D535" s="24"/>
      <c r="E535" s="25" t="s">
        <v>161</v>
      </c>
      <c r="F535" s="25" t="s">
        <v>162</v>
      </c>
      <c r="G535" s="26" t="n">
        <v>33592</v>
      </c>
      <c r="H535" s="26" t="n">
        <v>0</v>
      </c>
      <c r="I535" s="26" t="n">
        <f aca="false">G535-H535</f>
        <v>33592</v>
      </c>
    </row>
    <row r="536" customFormat="false" ht="15" hidden="false" customHeight="false" outlineLevel="0" collapsed="false">
      <c r="A536" s="23" t="n">
        <v>43187</v>
      </c>
      <c r="B536" s="24" t="s">
        <v>15</v>
      </c>
      <c r="C536" s="24"/>
      <c r="D536" s="24"/>
      <c r="E536" s="25" t="s">
        <v>161</v>
      </c>
      <c r="F536" s="25" t="s">
        <v>164</v>
      </c>
      <c r="G536" s="26" t="n">
        <v>8325</v>
      </c>
      <c r="H536" s="26" t="n">
        <v>8325</v>
      </c>
      <c r="I536" s="26" t="n">
        <f aca="false">G536-H536</f>
        <v>0</v>
      </c>
    </row>
    <row r="537" customFormat="false" ht="15" hidden="false" customHeight="false" outlineLevel="0" collapsed="false">
      <c r="A537" s="23" t="n">
        <v>43187</v>
      </c>
      <c r="B537" s="24" t="s">
        <v>19</v>
      </c>
      <c r="C537" s="24"/>
      <c r="D537" s="24"/>
      <c r="E537" s="33" t="s">
        <v>161</v>
      </c>
      <c r="F537" s="33" t="s">
        <v>162</v>
      </c>
      <c r="G537" s="34" t="n">
        <v>7766.86</v>
      </c>
      <c r="H537" s="34" t="n">
        <v>7766.86</v>
      </c>
      <c r="I537" s="26" t="n">
        <f aca="false">G537-H537</f>
        <v>0</v>
      </c>
    </row>
    <row r="538" customFormat="false" ht="15" hidden="false" customHeight="false" outlineLevel="0" collapsed="false">
      <c r="A538" s="23" t="n">
        <v>43187</v>
      </c>
      <c r="B538" s="24" t="s">
        <v>19</v>
      </c>
      <c r="C538" s="24"/>
      <c r="D538" s="24"/>
      <c r="E538" s="33" t="s">
        <v>161</v>
      </c>
      <c r="F538" s="33" t="s">
        <v>165</v>
      </c>
      <c r="G538" s="34" t="n">
        <v>5203.09</v>
      </c>
      <c r="H538" s="34" t="n">
        <v>5203.09</v>
      </c>
      <c r="I538" s="26" t="n">
        <f aca="false">G538-H538</f>
        <v>0</v>
      </c>
    </row>
    <row r="539" customFormat="false" ht="15" hidden="false" customHeight="false" outlineLevel="0" collapsed="false">
      <c r="A539" s="23" t="n">
        <v>43210</v>
      </c>
      <c r="B539" s="24"/>
      <c r="C539" s="24" t="s">
        <v>19</v>
      </c>
      <c r="D539" s="24"/>
      <c r="E539" s="25" t="s">
        <v>161</v>
      </c>
      <c r="F539" s="25" t="s">
        <v>166</v>
      </c>
      <c r="G539" s="26" t="n">
        <v>8268.5</v>
      </c>
      <c r="H539" s="26" t="n">
        <v>8268.5</v>
      </c>
      <c r="I539" s="26" t="n">
        <f aca="false">G539-H539</f>
        <v>0</v>
      </c>
    </row>
    <row r="540" customFormat="false" ht="15" hidden="false" customHeight="false" outlineLevel="0" collapsed="false">
      <c r="A540" s="37" t="n">
        <v>43221</v>
      </c>
      <c r="B540" s="24" t="s">
        <v>15</v>
      </c>
      <c r="C540" s="24"/>
      <c r="D540" s="24"/>
      <c r="E540" s="25" t="s">
        <v>161</v>
      </c>
      <c r="F540" s="25" t="s">
        <v>162</v>
      </c>
      <c r="G540" s="26" t="n">
        <v>38084.76</v>
      </c>
      <c r="H540" s="26" t="n">
        <v>38084.76</v>
      </c>
      <c r="I540" s="26" t="n">
        <f aca="false">G540-H540</f>
        <v>0</v>
      </c>
    </row>
    <row r="541" customFormat="false" ht="15" hidden="false" customHeight="false" outlineLevel="0" collapsed="false">
      <c r="A541" s="37" t="n">
        <v>43222</v>
      </c>
      <c r="B541" s="24" t="s">
        <v>15</v>
      </c>
      <c r="C541" s="24"/>
      <c r="D541" s="24"/>
      <c r="E541" s="25" t="s">
        <v>161</v>
      </c>
      <c r="F541" s="25" t="s">
        <v>24</v>
      </c>
      <c r="G541" s="26" t="n">
        <v>12490</v>
      </c>
      <c r="H541" s="26" t="n">
        <v>12490</v>
      </c>
      <c r="I541" s="26" t="n">
        <f aca="false">G541-H541</f>
        <v>0</v>
      </c>
    </row>
    <row r="542" customFormat="false" ht="15" hidden="false" customHeight="false" outlineLevel="0" collapsed="false">
      <c r="A542" s="37" t="n">
        <v>43222</v>
      </c>
      <c r="B542" s="24" t="s">
        <v>15</v>
      </c>
      <c r="C542" s="24"/>
      <c r="D542" s="24"/>
      <c r="E542" s="25" t="s">
        <v>161</v>
      </c>
      <c r="F542" s="25" t="s">
        <v>23</v>
      </c>
      <c r="G542" s="26" t="n">
        <v>3280</v>
      </c>
      <c r="H542" s="26" t="n">
        <v>3280</v>
      </c>
      <c r="I542" s="26" t="n">
        <f aca="false">G542-H542</f>
        <v>0</v>
      </c>
    </row>
    <row r="543" customFormat="false" ht="15" hidden="false" customHeight="false" outlineLevel="0" collapsed="false">
      <c r="A543" s="23" t="n">
        <v>43340</v>
      </c>
      <c r="B543" s="24" t="s">
        <v>15</v>
      </c>
      <c r="C543" s="24"/>
      <c r="D543" s="24"/>
      <c r="E543" s="25" t="s">
        <v>161</v>
      </c>
      <c r="F543" s="25" t="s">
        <v>162</v>
      </c>
      <c r="G543" s="35" t="n">
        <v>11416</v>
      </c>
      <c r="H543" s="26" t="n">
        <v>11708</v>
      </c>
      <c r="I543" s="26" t="n">
        <f aca="false">G543-H543</f>
        <v>-292</v>
      </c>
    </row>
    <row r="544" customFormat="false" ht="15.75" hidden="false" customHeight="false" outlineLevel="0" collapsed="false">
      <c r="A544" s="23"/>
      <c r="B544" s="24"/>
      <c r="C544" s="24"/>
      <c r="D544" s="24"/>
      <c r="E544" s="25"/>
      <c r="F544" s="25"/>
      <c r="G544" s="36" t="n">
        <f aca="false">SUM(G524:G543)</f>
        <v>1453111.85</v>
      </c>
      <c r="H544" s="26"/>
      <c r="I544" s="26"/>
    </row>
    <row r="545" customFormat="false" ht="15.75" hidden="false" customHeight="false" outlineLevel="0" collapsed="false">
      <c r="A545" s="23"/>
      <c r="B545" s="24"/>
      <c r="C545" s="24"/>
      <c r="D545" s="24"/>
      <c r="E545" s="25"/>
      <c r="F545" s="25"/>
      <c r="G545" s="26"/>
      <c r="H545" s="26"/>
      <c r="I545" s="26"/>
    </row>
    <row r="546" customFormat="false" ht="15" hidden="false" customHeight="false" outlineLevel="0" collapsed="false">
      <c r="A546" s="23"/>
      <c r="B546" s="24"/>
      <c r="C546" s="24"/>
      <c r="D546" s="24"/>
      <c r="E546" s="25"/>
      <c r="F546" s="25"/>
      <c r="G546" s="26"/>
      <c r="H546" s="26"/>
      <c r="I546" s="26"/>
    </row>
    <row r="547" customFormat="false" ht="15" hidden="false" customHeight="false" outlineLevel="0" collapsed="false">
      <c r="A547" s="23" t="n">
        <v>43018</v>
      </c>
      <c r="B547" s="24"/>
      <c r="C547" s="24"/>
      <c r="D547" s="24" t="s">
        <v>32</v>
      </c>
      <c r="E547" s="25" t="s">
        <v>167</v>
      </c>
      <c r="F547" s="25" t="s">
        <v>168</v>
      </c>
      <c r="G547" s="26" t="n">
        <v>30250.23</v>
      </c>
      <c r="H547" s="26" t="n">
        <v>30250.23</v>
      </c>
      <c r="I547" s="26" t="n">
        <f aca="false">G547-H547</f>
        <v>0</v>
      </c>
    </row>
    <row r="548" customFormat="false" ht="15" hidden="false" customHeight="false" outlineLevel="0" collapsed="false">
      <c r="A548" s="23" t="n">
        <v>43018</v>
      </c>
      <c r="B548" s="24"/>
      <c r="C548" s="24"/>
      <c r="D548" s="24" t="s">
        <v>15</v>
      </c>
      <c r="E548" s="25" t="s">
        <v>167</v>
      </c>
      <c r="F548" s="25" t="s">
        <v>168</v>
      </c>
      <c r="G548" s="26" t="n">
        <v>449314</v>
      </c>
      <c r="H548" s="26" t="n">
        <v>460835</v>
      </c>
      <c r="I548" s="26" t="n">
        <f aca="false">G548-H548</f>
        <v>-11521</v>
      </c>
    </row>
    <row r="549" customFormat="false" ht="15" hidden="false" customHeight="false" outlineLevel="0" collapsed="false">
      <c r="A549" s="23" t="n">
        <v>43025</v>
      </c>
      <c r="B549" s="27"/>
      <c r="C549" s="27"/>
      <c r="D549" s="27" t="s">
        <v>15</v>
      </c>
      <c r="E549" s="28" t="s">
        <v>167</v>
      </c>
      <c r="F549" s="28" t="s">
        <v>169</v>
      </c>
      <c r="G549" s="29" t="n">
        <v>6819</v>
      </c>
      <c r="H549" s="29" t="n">
        <v>6993</v>
      </c>
      <c r="I549" s="26" t="n">
        <f aca="false">G549-H549</f>
        <v>-174</v>
      </c>
    </row>
    <row r="550" customFormat="false" ht="15" hidden="false" customHeight="false" outlineLevel="0" collapsed="false">
      <c r="A550" s="37" t="n">
        <v>43067</v>
      </c>
      <c r="B550" s="24" t="s">
        <v>19</v>
      </c>
      <c r="C550" s="24"/>
      <c r="D550" s="24"/>
      <c r="E550" s="25" t="s">
        <v>167</v>
      </c>
      <c r="F550" s="25" t="s">
        <v>170</v>
      </c>
      <c r="G550" s="26" t="n">
        <v>3179.44</v>
      </c>
      <c r="H550" s="26" t="n">
        <v>3179.44</v>
      </c>
      <c r="I550" s="26" t="n">
        <f aca="false">G550-H550</f>
        <v>0</v>
      </c>
    </row>
    <row r="551" customFormat="false" ht="15" hidden="false" customHeight="false" outlineLevel="0" collapsed="false">
      <c r="A551" s="23" t="n">
        <v>43083</v>
      </c>
      <c r="B551" s="32" t="s">
        <v>19</v>
      </c>
      <c r="C551" s="24"/>
      <c r="D551" s="24"/>
      <c r="E551" s="25" t="s">
        <v>167</v>
      </c>
      <c r="F551" s="25" t="s">
        <v>171</v>
      </c>
      <c r="G551" s="26" t="n">
        <v>29025.03</v>
      </c>
      <c r="H551" s="26" t="n">
        <v>29025.03</v>
      </c>
      <c r="I551" s="26" t="n">
        <f aca="false">G551-H551</f>
        <v>0</v>
      </c>
    </row>
    <row r="552" customFormat="false" ht="15" hidden="false" customHeight="false" outlineLevel="0" collapsed="false">
      <c r="A552" s="37" t="n">
        <v>43102</v>
      </c>
      <c r="B552" s="24"/>
      <c r="C552" s="24"/>
      <c r="D552" s="24" t="s">
        <v>19</v>
      </c>
      <c r="E552" s="25" t="s">
        <v>167</v>
      </c>
      <c r="F552" s="25" t="s">
        <v>168</v>
      </c>
      <c r="G552" s="26" t="n">
        <v>2143.92</v>
      </c>
      <c r="H552" s="26" t="n">
        <v>2143.92</v>
      </c>
      <c r="I552" s="26" t="n">
        <f aca="false">G552-H552</f>
        <v>0</v>
      </c>
    </row>
    <row r="553" customFormat="false" ht="15" hidden="false" customHeight="false" outlineLevel="0" collapsed="false">
      <c r="A553" s="23" t="n">
        <v>43112</v>
      </c>
      <c r="B553" s="32"/>
      <c r="C553" s="24"/>
      <c r="D553" s="24" t="s">
        <v>19</v>
      </c>
      <c r="E553" s="25" t="s">
        <v>167</v>
      </c>
      <c r="F553" s="25" t="s">
        <v>168</v>
      </c>
      <c r="G553" s="26" t="n">
        <v>557.2</v>
      </c>
      <c r="H553" s="26" t="n">
        <v>557.2</v>
      </c>
      <c r="I553" s="26" t="n">
        <f aca="false">G553-H553</f>
        <v>0</v>
      </c>
    </row>
    <row r="554" customFormat="false" ht="15" hidden="false" customHeight="false" outlineLevel="0" collapsed="false">
      <c r="A554" s="23" t="n">
        <v>43112</v>
      </c>
      <c r="B554" s="32"/>
      <c r="C554" s="24"/>
      <c r="D554" s="24" t="s">
        <v>19</v>
      </c>
      <c r="E554" s="25" t="s">
        <v>167</v>
      </c>
      <c r="F554" s="25" t="s">
        <v>168</v>
      </c>
      <c r="G554" s="26" t="n">
        <v>249.2</v>
      </c>
      <c r="H554" s="26" t="n">
        <v>249.2</v>
      </c>
      <c r="I554" s="26" t="n">
        <f aca="false">G554-H554</f>
        <v>0</v>
      </c>
    </row>
    <row r="555" customFormat="false" ht="15" hidden="false" customHeight="false" outlineLevel="0" collapsed="false">
      <c r="A555" s="23" t="n">
        <v>43137</v>
      </c>
      <c r="B555" s="24"/>
      <c r="C555" s="24"/>
      <c r="D555" s="24" t="s">
        <v>19</v>
      </c>
      <c r="E555" s="25" t="s">
        <v>167</v>
      </c>
      <c r="F555" s="25" t="s">
        <v>169</v>
      </c>
      <c r="G555" s="26" t="n">
        <v>90</v>
      </c>
      <c r="H555" s="26" t="n">
        <v>90</v>
      </c>
      <c r="I555" s="26" t="n">
        <f aca="false">G555-H555</f>
        <v>0</v>
      </c>
    </row>
    <row r="556" customFormat="false" ht="15" hidden="false" customHeight="false" outlineLevel="0" collapsed="false">
      <c r="A556" s="23" t="n">
        <v>43147</v>
      </c>
      <c r="B556" s="24"/>
      <c r="C556" s="24" t="s">
        <v>15</v>
      </c>
      <c r="D556" s="24"/>
      <c r="E556" s="25" t="s">
        <v>167</v>
      </c>
      <c r="F556" s="25" t="s">
        <v>172</v>
      </c>
      <c r="G556" s="26" t="n">
        <v>124919</v>
      </c>
      <c r="H556" s="26" t="n">
        <v>128122</v>
      </c>
      <c r="I556" s="26" t="n">
        <f aca="false">G556-H556</f>
        <v>-3203</v>
      </c>
    </row>
    <row r="557" customFormat="false" ht="15" hidden="false" customHeight="false" outlineLevel="0" collapsed="false">
      <c r="A557" s="23" t="n">
        <v>43147</v>
      </c>
      <c r="B557" s="24"/>
      <c r="C557" s="24" t="s">
        <v>32</v>
      </c>
      <c r="D557" s="24"/>
      <c r="E557" s="25" t="s">
        <v>167</v>
      </c>
      <c r="F557" s="25" t="s">
        <v>172</v>
      </c>
      <c r="G557" s="26" t="n">
        <v>4577.8</v>
      </c>
      <c r="H557" s="26" t="n">
        <v>4577.8</v>
      </c>
      <c r="I557" s="26" t="n">
        <f aca="false">G557-H557</f>
        <v>0</v>
      </c>
    </row>
    <row r="558" customFormat="false" ht="15" hidden="false" customHeight="false" outlineLevel="0" collapsed="false">
      <c r="A558" s="23" t="n">
        <v>43147</v>
      </c>
      <c r="B558" s="24"/>
      <c r="C558" s="24" t="s">
        <v>32</v>
      </c>
      <c r="D558" s="24"/>
      <c r="E558" s="25" t="s">
        <v>167</v>
      </c>
      <c r="F558" s="25" t="s">
        <v>172</v>
      </c>
      <c r="G558" s="26" t="n">
        <v>12207.46</v>
      </c>
      <c r="H558" s="26" t="n">
        <v>12207.46</v>
      </c>
      <c r="I558" s="26" t="n">
        <f aca="false">G558-H558</f>
        <v>0</v>
      </c>
    </row>
    <row r="559" customFormat="false" ht="15" hidden="false" customHeight="false" outlineLevel="0" collapsed="false">
      <c r="A559" s="23" t="n">
        <v>43153</v>
      </c>
      <c r="B559" s="24"/>
      <c r="C559" s="24" t="s">
        <v>32</v>
      </c>
      <c r="D559" s="24"/>
      <c r="E559" s="25" t="s">
        <v>167</v>
      </c>
      <c r="F559" s="25" t="s">
        <v>172</v>
      </c>
      <c r="G559" s="26" t="n">
        <v>4577.8</v>
      </c>
      <c r="H559" s="26" t="n">
        <v>4577.8</v>
      </c>
      <c r="I559" s="26" t="n">
        <f aca="false">G559-H559</f>
        <v>0</v>
      </c>
    </row>
    <row r="560" customFormat="false" ht="15" hidden="false" customHeight="false" outlineLevel="0" collapsed="false">
      <c r="A560" s="23" t="n">
        <v>43171</v>
      </c>
      <c r="B560" s="24"/>
      <c r="C560" s="24"/>
      <c r="D560" s="24" t="s">
        <v>32</v>
      </c>
      <c r="E560" s="25" t="s">
        <v>167</v>
      </c>
      <c r="F560" s="25" t="s">
        <v>168</v>
      </c>
      <c r="G560" s="26" t="n">
        <v>30250.23</v>
      </c>
      <c r="H560" s="26" t="n">
        <v>30250.23</v>
      </c>
      <c r="I560" s="26" t="n">
        <f aca="false">G560-H560</f>
        <v>0</v>
      </c>
    </row>
    <row r="561" customFormat="false" ht="15" hidden="false" customHeight="false" outlineLevel="0" collapsed="false">
      <c r="A561" s="23" t="n">
        <v>43171</v>
      </c>
      <c r="B561" s="24"/>
      <c r="C561" s="24"/>
      <c r="D561" s="24" t="s">
        <v>15</v>
      </c>
      <c r="E561" s="25" t="s">
        <v>167</v>
      </c>
      <c r="F561" s="25" t="s">
        <v>168</v>
      </c>
      <c r="G561" s="26" t="n">
        <v>81578</v>
      </c>
      <c r="H561" s="26" t="n">
        <f aca="false">91875-8000</f>
        <v>83875</v>
      </c>
      <c r="I561" s="26" t="n">
        <f aca="false">G561-H561</f>
        <v>-2297</v>
      </c>
    </row>
    <row r="562" customFormat="false" ht="15" hidden="false" customHeight="false" outlineLevel="0" collapsed="false">
      <c r="A562" s="23" t="n">
        <v>43171</v>
      </c>
      <c r="B562" s="24"/>
      <c r="C562" s="24" t="s">
        <v>32</v>
      </c>
      <c r="D562" s="24"/>
      <c r="E562" s="25" t="s">
        <v>167</v>
      </c>
      <c r="F562" s="25" t="s">
        <v>172</v>
      </c>
      <c r="G562" s="26" t="n">
        <v>4577.8</v>
      </c>
      <c r="H562" s="26" t="n">
        <v>4577.8</v>
      </c>
      <c r="I562" s="26" t="n">
        <f aca="false">G562-H562</f>
        <v>0</v>
      </c>
    </row>
    <row r="563" customFormat="false" ht="15" hidden="false" customHeight="false" outlineLevel="0" collapsed="false">
      <c r="A563" s="23" t="n">
        <v>43171</v>
      </c>
      <c r="B563" s="24"/>
      <c r="C563" s="24" t="s">
        <v>15</v>
      </c>
      <c r="D563" s="24"/>
      <c r="E563" s="25" t="s">
        <v>167</v>
      </c>
      <c r="F563" s="25" t="s">
        <v>172</v>
      </c>
      <c r="G563" s="26" t="n">
        <v>125477</v>
      </c>
      <c r="H563" s="26" t="n">
        <v>128694</v>
      </c>
      <c r="I563" s="26" t="n">
        <f aca="false">G563-H563</f>
        <v>-3217</v>
      </c>
    </row>
    <row r="564" customFormat="false" ht="15" hidden="false" customHeight="false" outlineLevel="0" collapsed="false">
      <c r="A564" s="23" t="n">
        <v>43207</v>
      </c>
      <c r="B564" s="32"/>
      <c r="C564" s="24"/>
      <c r="D564" s="24" t="s">
        <v>15</v>
      </c>
      <c r="E564" s="25" t="s">
        <v>167</v>
      </c>
      <c r="F564" s="25" t="s">
        <v>168</v>
      </c>
      <c r="G564" s="26" t="n">
        <v>188427</v>
      </c>
      <c r="H564" s="26" t="n">
        <v>193258</v>
      </c>
      <c r="I564" s="26" t="n">
        <f aca="false">G564-H564</f>
        <v>-4831</v>
      </c>
    </row>
    <row r="565" customFormat="false" ht="15" hidden="false" customHeight="false" outlineLevel="0" collapsed="false">
      <c r="A565" s="23" t="n">
        <v>43213</v>
      </c>
      <c r="B565" s="24" t="s">
        <v>15</v>
      </c>
      <c r="C565" s="24"/>
      <c r="D565" s="24"/>
      <c r="E565" s="25" t="s">
        <v>167</v>
      </c>
      <c r="F565" s="25" t="s">
        <v>23</v>
      </c>
      <c r="G565" s="26" t="n">
        <v>3850</v>
      </c>
      <c r="H565" s="26" t="n">
        <v>3850</v>
      </c>
      <c r="I565" s="26" t="n">
        <f aca="false">G565-H565</f>
        <v>0</v>
      </c>
    </row>
    <row r="566" customFormat="false" ht="15" hidden="false" customHeight="false" outlineLevel="0" collapsed="false">
      <c r="A566" s="23" t="n">
        <v>43213</v>
      </c>
      <c r="B566" s="24" t="s">
        <v>15</v>
      </c>
      <c r="C566" s="24"/>
      <c r="D566" s="24"/>
      <c r="E566" s="25" t="s">
        <v>167</v>
      </c>
      <c r="F566" s="25" t="s">
        <v>24</v>
      </c>
      <c r="G566" s="26" t="n">
        <v>8050</v>
      </c>
      <c r="H566" s="26" t="n">
        <v>8050</v>
      </c>
      <c r="I566" s="26" t="n">
        <f aca="false">G566-H566</f>
        <v>0</v>
      </c>
    </row>
    <row r="567" customFormat="false" ht="15" hidden="false" customHeight="false" outlineLevel="0" collapsed="false">
      <c r="A567" s="23" t="n">
        <v>43234</v>
      </c>
      <c r="B567" s="24"/>
      <c r="C567" s="27"/>
      <c r="D567" s="27" t="s">
        <v>15</v>
      </c>
      <c r="E567" s="25" t="s">
        <v>167</v>
      </c>
      <c r="F567" s="25" t="s">
        <v>168</v>
      </c>
      <c r="G567" s="26" t="n">
        <v>237362</v>
      </c>
      <c r="H567" s="26" t="n">
        <f aca="false">235244+8000</f>
        <v>243244</v>
      </c>
      <c r="I567" s="26" t="n">
        <f aca="false">G567-H567</f>
        <v>-5882</v>
      </c>
    </row>
    <row r="568" customFormat="false" ht="15" hidden="false" customHeight="false" outlineLevel="0" collapsed="false">
      <c r="A568" s="23" t="n">
        <v>43245</v>
      </c>
      <c r="B568" s="24"/>
      <c r="C568" s="24" t="s">
        <v>19</v>
      </c>
      <c r="D568" s="24"/>
      <c r="E568" s="25" t="s">
        <v>167</v>
      </c>
      <c r="F568" s="25" t="s">
        <v>172</v>
      </c>
      <c r="G568" s="26" t="n">
        <v>1980</v>
      </c>
      <c r="H568" s="26" t="n">
        <v>1980</v>
      </c>
      <c r="I568" s="26" t="n">
        <f aca="false">G568-H568</f>
        <v>0</v>
      </c>
    </row>
    <row r="569" customFormat="false" ht="15" hidden="false" customHeight="false" outlineLevel="0" collapsed="false">
      <c r="A569" s="23" t="n">
        <v>43262</v>
      </c>
      <c r="B569" s="32"/>
      <c r="C569" s="24"/>
      <c r="D569" s="24" t="s">
        <v>19</v>
      </c>
      <c r="E569" s="25" t="s">
        <v>167</v>
      </c>
      <c r="F569" s="25" t="s">
        <v>168</v>
      </c>
      <c r="G569" s="26" t="n">
        <v>215.6</v>
      </c>
      <c r="H569" s="26" t="n">
        <v>215.6</v>
      </c>
      <c r="I569" s="26" t="n">
        <f aca="false">G569-H569</f>
        <v>0</v>
      </c>
    </row>
    <row r="570" customFormat="false" ht="15" hidden="false" customHeight="false" outlineLevel="0" collapsed="false">
      <c r="A570" s="23" t="n">
        <v>43264</v>
      </c>
      <c r="B570" s="24" t="s">
        <v>32</v>
      </c>
      <c r="C570" s="24"/>
      <c r="D570" s="24"/>
      <c r="E570" s="25" t="s">
        <v>167</v>
      </c>
      <c r="F570" s="25" t="s">
        <v>173</v>
      </c>
      <c r="G570" s="26" t="n">
        <v>35333.87</v>
      </c>
      <c r="H570" s="26" t="n">
        <v>35333.87</v>
      </c>
      <c r="I570" s="26" t="n">
        <f aca="false">G570-H570</f>
        <v>0</v>
      </c>
    </row>
    <row r="571" customFormat="false" ht="15" hidden="false" customHeight="false" outlineLevel="0" collapsed="false">
      <c r="A571" s="23" t="n">
        <v>43264</v>
      </c>
      <c r="B571" s="24" t="s">
        <v>15</v>
      </c>
      <c r="C571" s="24"/>
      <c r="D571" s="24"/>
      <c r="E571" s="25" t="s">
        <v>167</v>
      </c>
      <c r="F571" s="25" t="s">
        <v>173</v>
      </c>
      <c r="G571" s="26" t="n">
        <v>56060.27</v>
      </c>
      <c r="H571" s="26" t="n">
        <v>13492.27</v>
      </c>
      <c r="I571" s="26" t="n">
        <f aca="false">G571-H571</f>
        <v>42568</v>
      </c>
    </row>
    <row r="572" customFormat="false" ht="15" hidden="false" customHeight="false" outlineLevel="0" collapsed="false">
      <c r="A572" s="23" t="n">
        <v>43291</v>
      </c>
      <c r="B572" s="24" t="s">
        <v>19</v>
      </c>
      <c r="C572" s="24"/>
      <c r="D572" s="24"/>
      <c r="E572" s="25" t="s">
        <v>167</v>
      </c>
      <c r="F572" s="25" t="s">
        <v>174</v>
      </c>
      <c r="G572" s="26" t="n">
        <v>9500</v>
      </c>
      <c r="H572" s="26" t="n">
        <v>9500</v>
      </c>
      <c r="I572" s="26" t="n">
        <f aca="false">G572-H572</f>
        <v>0</v>
      </c>
    </row>
    <row r="573" customFormat="false" ht="15" hidden="false" customHeight="false" outlineLevel="0" collapsed="false">
      <c r="A573" s="23" t="n">
        <v>43314</v>
      </c>
      <c r="B573" s="24"/>
      <c r="C573" s="24"/>
      <c r="D573" s="24" t="s">
        <v>32</v>
      </c>
      <c r="E573" s="25" t="s">
        <v>167</v>
      </c>
      <c r="F573" s="25" t="s">
        <v>175</v>
      </c>
      <c r="G573" s="26" t="n">
        <v>16375.93</v>
      </c>
      <c r="H573" s="26" t="n">
        <v>16375.93</v>
      </c>
      <c r="I573" s="26" t="n">
        <f aca="false">G573-H573</f>
        <v>0</v>
      </c>
    </row>
    <row r="574" customFormat="false" ht="15" hidden="false" customHeight="false" outlineLevel="0" collapsed="false">
      <c r="A574" s="23" t="n">
        <v>43314</v>
      </c>
      <c r="B574" s="24"/>
      <c r="C574" s="24"/>
      <c r="D574" s="24" t="s">
        <v>15</v>
      </c>
      <c r="E574" s="25" t="s">
        <v>167</v>
      </c>
      <c r="F574" s="25" t="s">
        <v>175</v>
      </c>
      <c r="G574" s="26" t="n">
        <v>34019.76</v>
      </c>
      <c r="H574" s="26" t="n">
        <v>15173.76</v>
      </c>
      <c r="I574" s="26" t="n">
        <f aca="false">G574-H574</f>
        <v>18846</v>
      </c>
    </row>
    <row r="575" customFormat="false" ht="15" hidden="false" customHeight="false" outlineLevel="0" collapsed="false">
      <c r="A575" s="23" t="n">
        <v>43348</v>
      </c>
      <c r="B575" s="24"/>
      <c r="C575" s="24"/>
      <c r="D575" s="24" t="s">
        <v>15</v>
      </c>
      <c r="E575" s="25" t="s">
        <v>167</v>
      </c>
      <c r="F575" s="25" t="s">
        <v>176</v>
      </c>
      <c r="G575" s="26" t="n">
        <v>62939.95</v>
      </c>
      <c r="H575" s="26" t="n">
        <v>20121.95</v>
      </c>
      <c r="I575" s="26" t="n">
        <f aca="false">G575-H575</f>
        <v>42818</v>
      </c>
    </row>
    <row r="576" customFormat="false" ht="15" hidden="false" customHeight="false" outlineLevel="0" collapsed="false">
      <c r="A576" s="23" t="n">
        <v>43348</v>
      </c>
      <c r="B576" s="24"/>
      <c r="C576" s="24"/>
      <c r="D576" s="24" t="s">
        <v>32</v>
      </c>
      <c r="E576" s="25" t="s">
        <v>167</v>
      </c>
      <c r="F576" s="25" t="s">
        <v>176</v>
      </c>
      <c r="G576" s="35" t="n">
        <v>36250</v>
      </c>
      <c r="H576" s="26" t="n">
        <v>36250</v>
      </c>
      <c r="I576" s="26" t="n">
        <f aca="false">G576-H576</f>
        <v>0</v>
      </c>
    </row>
    <row r="577" customFormat="false" ht="15.75" hidden="false" customHeight="false" outlineLevel="0" collapsed="false">
      <c r="A577" s="23"/>
      <c r="B577" s="24"/>
      <c r="C577" s="24"/>
      <c r="D577" s="24"/>
      <c r="E577" s="25"/>
      <c r="F577" s="25"/>
      <c r="G577" s="36" t="n">
        <f aca="false">SUM(G547:G576)</f>
        <v>1600157.49</v>
      </c>
      <c r="H577" s="26"/>
      <c r="I577" s="26"/>
    </row>
    <row r="578" customFormat="false" ht="15.75" hidden="false" customHeight="false" outlineLevel="0" collapsed="false">
      <c r="A578" s="23"/>
      <c r="B578" s="24"/>
      <c r="C578" s="24"/>
      <c r="D578" s="24"/>
      <c r="E578" s="25"/>
      <c r="F578" s="25"/>
      <c r="G578" s="26"/>
      <c r="H578" s="26"/>
      <c r="I578" s="26"/>
    </row>
    <row r="579" customFormat="false" ht="15" hidden="false" customHeight="false" outlineLevel="0" collapsed="false">
      <c r="A579" s="23"/>
      <c r="B579" s="24"/>
      <c r="C579" s="24"/>
      <c r="D579" s="24"/>
      <c r="E579" s="25"/>
      <c r="F579" s="25"/>
      <c r="G579" s="26"/>
      <c r="H579" s="26"/>
      <c r="I579" s="26"/>
    </row>
    <row r="580" customFormat="false" ht="15" hidden="false" customHeight="false" outlineLevel="0" collapsed="false">
      <c r="A580" s="23" t="n">
        <v>43013</v>
      </c>
      <c r="B580" s="24"/>
      <c r="C580" s="24"/>
      <c r="D580" s="24" t="s">
        <v>19</v>
      </c>
      <c r="E580" s="25" t="s">
        <v>177</v>
      </c>
      <c r="F580" s="25" t="s">
        <v>178</v>
      </c>
      <c r="G580" s="26" t="n">
        <v>3900</v>
      </c>
      <c r="H580" s="26" t="n">
        <v>3900</v>
      </c>
      <c r="I580" s="26" t="n">
        <f aca="false">G580-H580</f>
        <v>0</v>
      </c>
    </row>
    <row r="581" customFormat="false" ht="15" hidden="false" customHeight="false" outlineLevel="0" collapsed="false">
      <c r="A581" s="23" t="n">
        <v>43013</v>
      </c>
      <c r="B581" s="24"/>
      <c r="C581" s="24"/>
      <c r="D581" s="24" t="s">
        <v>19</v>
      </c>
      <c r="E581" s="25" t="s">
        <v>177</v>
      </c>
      <c r="F581" s="25" t="s">
        <v>179</v>
      </c>
      <c r="G581" s="26" t="n">
        <v>5500</v>
      </c>
      <c r="H581" s="26" t="n">
        <v>5500</v>
      </c>
      <c r="I581" s="26" t="n">
        <f aca="false">G581-H581</f>
        <v>0</v>
      </c>
    </row>
    <row r="582" customFormat="false" ht="15" hidden="false" customHeight="false" outlineLevel="0" collapsed="false">
      <c r="A582" s="23" t="n">
        <v>43031</v>
      </c>
      <c r="B582" s="24"/>
      <c r="C582" s="24" t="s">
        <v>19</v>
      </c>
      <c r="D582" s="24"/>
      <c r="E582" s="25" t="s">
        <v>177</v>
      </c>
      <c r="F582" s="25" t="s">
        <v>180</v>
      </c>
      <c r="G582" s="26" t="n">
        <v>2900</v>
      </c>
      <c r="H582" s="26" t="n">
        <v>2900</v>
      </c>
      <c r="I582" s="26" t="n">
        <f aca="false">G582-H582</f>
        <v>0</v>
      </c>
    </row>
    <row r="583" customFormat="false" ht="15" hidden="false" customHeight="false" outlineLevel="0" collapsed="false">
      <c r="A583" s="23" t="n">
        <v>43040</v>
      </c>
      <c r="B583" s="24" t="s">
        <v>15</v>
      </c>
      <c r="C583" s="24"/>
      <c r="D583" s="24"/>
      <c r="E583" s="25" t="s">
        <v>177</v>
      </c>
      <c r="F583" s="25" t="s">
        <v>181</v>
      </c>
      <c r="G583" s="26" t="n">
        <v>30447</v>
      </c>
      <c r="H583" s="26" t="n">
        <f aca="false">33382-2100</f>
        <v>31282</v>
      </c>
      <c r="I583" s="26" t="n">
        <f aca="false">G583-H583</f>
        <v>-835</v>
      </c>
    </row>
    <row r="584" customFormat="false" ht="15" hidden="false" customHeight="false" outlineLevel="0" collapsed="false">
      <c r="A584" s="23" t="n">
        <v>43047</v>
      </c>
      <c r="B584" s="24"/>
      <c r="C584" s="24" t="s">
        <v>19</v>
      </c>
      <c r="D584" s="24"/>
      <c r="E584" s="25" t="s">
        <v>177</v>
      </c>
      <c r="F584" s="25" t="s">
        <v>182</v>
      </c>
      <c r="G584" s="26" t="n">
        <v>1950</v>
      </c>
      <c r="H584" s="26" t="n">
        <v>1950</v>
      </c>
      <c r="I584" s="26" t="n">
        <f aca="false">G584-H584</f>
        <v>0</v>
      </c>
    </row>
    <row r="585" customFormat="false" ht="15" hidden="false" customHeight="false" outlineLevel="0" collapsed="false">
      <c r="A585" s="37" t="n">
        <v>43067</v>
      </c>
      <c r="B585" s="24" t="s">
        <v>19</v>
      </c>
      <c r="C585" s="24"/>
      <c r="D585" s="24"/>
      <c r="E585" s="25" t="s">
        <v>177</v>
      </c>
      <c r="F585" s="25" t="s">
        <v>181</v>
      </c>
      <c r="G585" s="26" t="n">
        <v>4226.4</v>
      </c>
      <c r="H585" s="26" t="n">
        <v>4226.4</v>
      </c>
      <c r="I585" s="26" t="n">
        <f aca="false">G585-H585</f>
        <v>0</v>
      </c>
    </row>
    <row r="586" customFormat="false" ht="15" hidden="false" customHeight="false" outlineLevel="0" collapsed="false">
      <c r="A586" s="23" t="n">
        <v>43082</v>
      </c>
      <c r="B586" s="24"/>
      <c r="C586" s="24"/>
      <c r="D586" s="24" t="s">
        <v>19</v>
      </c>
      <c r="E586" s="25" t="s">
        <v>177</v>
      </c>
      <c r="F586" s="25" t="s">
        <v>183</v>
      </c>
      <c r="G586" s="26" t="n">
        <v>6851.56</v>
      </c>
      <c r="H586" s="26" t="n">
        <v>6851.56</v>
      </c>
      <c r="I586" s="26" t="n">
        <f aca="false">G586-H586</f>
        <v>0</v>
      </c>
    </row>
    <row r="587" customFormat="false" ht="15" hidden="false" customHeight="false" outlineLevel="0" collapsed="false">
      <c r="A587" s="23" t="n">
        <v>43083</v>
      </c>
      <c r="B587" s="24"/>
      <c r="C587" s="24" t="s">
        <v>19</v>
      </c>
      <c r="D587" s="24"/>
      <c r="E587" s="25" t="s">
        <v>177</v>
      </c>
      <c r="F587" s="25" t="s">
        <v>184</v>
      </c>
      <c r="G587" s="26" t="n">
        <v>825</v>
      </c>
      <c r="H587" s="26" t="n">
        <v>825</v>
      </c>
      <c r="I587" s="26" t="n">
        <f aca="false">G587-H587</f>
        <v>0</v>
      </c>
    </row>
    <row r="588" customFormat="false" ht="15" hidden="false" customHeight="false" outlineLevel="0" collapsed="false">
      <c r="A588" s="23" t="n">
        <v>43210</v>
      </c>
      <c r="B588" s="24" t="s">
        <v>15</v>
      </c>
      <c r="C588" s="24"/>
      <c r="D588" s="24"/>
      <c r="E588" s="25" t="s">
        <v>177</v>
      </c>
      <c r="F588" s="25" t="s">
        <v>23</v>
      </c>
      <c r="G588" s="26" t="n">
        <v>2450</v>
      </c>
      <c r="H588" s="26" t="n">
        <v>2450</v>
      </c>
      <c r="I588" s="26" t="n">
        <f aca="false">G588-H588</f>
        <v>0</v>
      </c>
    </row>
    <row r="589" customFormat="false" ht="15" hidden="false" customHeight="false" outlineLevel="0" collapsed="false">
      <c r="A589" s="23" t="n">
        <v>43210</v>
      </c>
      <c r="B589" s="24" t="s">
        <v>15</v>
      </c>
      <c r="C589" s="24"/>
      <c r="D589" s="24"/>
      <c r="E589" s="25" t="s">
        <v>177</v>
      </c>
      <c r="F589" s="25" t="s">
        <v>24</v>
      </c>
      <c r="G589" s="26" t="n">
        <v>11220</v>
      </c>
      <c r="H589" s="26" t="n">
        <v>11220</v>
      </c>
      <c r="I589" s="26" t="n">
        <f aca="false">G589-H589</f>
        <v>0</v>
      </c>
    </row>
    <row r="590" customFormat="false" ht="15" hidden="false" customHeight="false" outlineLevel="0" collapsed="false">
      <c r="A590" s="23" t="n">
        <v>43213</v>
      </c>
      <c r="B590" s="24" t="s">
        <v>32</v>
      </c>
      <c r="C590" s="24"/>
      <c r="D590" s="24"/>
      <c r="E590" s="25" t="s">
        <v>177</v>
      </c>
      <c r="F590" s="25" t="s">
        <v>185</v>
      </c>
      <c r="G590" s="26" t="n">
        <v>9022.7</v>
      </c>
      <c r="H590" s="26" t="n">
        <v>9022.7</v>
      </c>
      <c r="I590" s="26" t="n">
        <f aca="false">G590-H590</f>
        <v>0</v>
      </c>
    </row>
    <row r="591" customFormat="false" ht="15" hidden="false" customHeight="false" outlineLevel="0" collapsed="false">
      <c r="A591" s="23" t="n">
        <v>43213</v>
      </c>
      <c r="B591" s="24" t="s">
        <v>15</v>
      </c>
      <c r="C591" s="24"/>
      <c r="D591" s="24"/>
      <c r="E591" s="25" t="s">
        <v>177</v>
      </c>
      <c r="F591" s="25" t="s">
        <v>185</v>
      </c>
      <c r="G591" s="26" t="n">
        <v>15858.69</v>
      </c>
      <c r="H591" s="26" t="n">
        <v>5243.69</v>
      </c>
      <c r="I591" s="26" t="n">
        <f aca="false">G591-H591</f>
        <v>10615</v>
      </c>
    </row>
    <row r="592" customFormat="false" ht="15" hidden="false" customHeight="false" outlineLevel="0" collapsed="false">
      <c r="A592" s="37" t="n">
        <v>43221</v>
      </c>
      <c r="B592" s="24"/>
      <c r="C592" s="24"/>
      <c r="D592" s="24" t="s">
        <v>32</v>
      </c>
      <c r="E592" s="25" t="s">
        <v>177</v>
      </c>
      <c r="F592" s="25" t="s">
        <v>183</v>
      </c>
      <c r="G592" s="26" t="n">
        <v>48106.42</v>
      </c>
      <c r="H592" s="26" t="n">
        <v>48106.42</v>
      </c>
      <c r="I592" s="26" t="n">
        <f aca="false">G592-H592</f>
        <v>0</v>
      </c>
    </row>
    <row r="593" customFormat="false" ht="15" hidden="false" customHeight="false" outlineLevel="0" collapsed="false">
      <c r="A593" s="23" t="n">
        <v>43259</v>
      </c>
      <c r="B593" s="24"/>
      <c r="C593" s="24"/>
      <c r="D593" s="24" t="s">
        <v>32</v>
      </c>
      <c r="E593" s="25" t="s">
        <v>177</v>
      </c>
      <c r="F593" s="25" t="s">
        <v>186</v>
      </c>
      <c r="G593" s="26" t="n">
        <v>11169.13</v>
      </c>
      <c r="H593" s="26" t="n">
        <v>11169.13</v>
      </c>
      <c r="I593" s="26" t="n">
        <f aca="false">G593-H593</f>
        <v>0</v>
      </c>
    </row>
    <row r="594" customFormat="false" ht="15" hidden="false" customHeight="false" outlineLevel="0" collapsed="false">
      <c r="A594" s="23" t="n">
        <v>43286</v>
      </c>
      <c r="B594" s="24"/>
      <c r="C594" s="24"/>
      <c r="D594" s="24" t="s">
        <v>32</v>
      </c>
      <c r="E594" s="25" t="s">
        <v>177</v>
      </c>
      <c r="F594" s="25" t="s">
        <v>187</v>
      </c>
      <c r="G594" s="26" t="n">
        <v>24458.99</v>
      </c>
      <c r="H594" s="26" t="n">
        <v>24458.99</v>
      </c>
      <c r="I594" s="26" t="n">
        <f aca="false">G594-H594</f>
        <v>0</v>
      </c>
    </row>
    <row r="595" customFormat="false" ht="15" hidden="false" customHeight="false" outlineLevel="0" collapsed="false">
      <c r="A595" s="23" t="n">
        <v>43298</v>
      </c>
      <c r="B595" s="24"/>
      <c r="C595" s="24"/>
      <c r="D595" s="24" t="s">
        <v>15</v>
      </c>
      <c r="E595" s="25" t="s">
        <v>177</v>
      </c>
      <c r="F595" s="25" t="s">
        <v>188</v>
      </c>
      <c r="G595" s="26" t="n">
        <v>21044.96</v>
      </c>
      <c r="H595" s="26" t="n">
        <v>3167.96</v>
      </c>
      <c r="I595" s="26" t="n">
        <f aca="false">G595-H595</f>
        <v>17877</v>
      </c>
    </row>
    <row r="596" customFormat="false" ht="15" hidden="false" customHeight="false" outlineLevel="0" collapsed="false">
      <c r="A596" s="23" t="n">
        <v>43298</v>
      </c>
      <c r="B596" s="24"/>
      <c r="C596" s="24"/>
      <c r="D596" s="24" t="s">
        <v>32</v>
      </c>
      <c r="E596" s="25" t="s">
        <v>177</v>
      </c>
      <c r="F596" s="25" t="s">
        <v>188</v>
      </c>
      <c r="G596" s="26" t="n">
        <v>15880.75</v>
      </c>
      <c r="H596" s="26" t="n">
        <v>15880.75</v>
      </c>
      <c r="I596" s="26" t="n">
        <f aca="false">G596-H596</f>
        <v>0</v>
      </c>
    </row>
    <row r="597" customFormat="false" ht="15" hidden="false" customHeight="false" outlineLevel="0" collapsed="false">
      <c r="A597" s="23" t="n">
        <v>43305</v>
      </c>
      <c r="B597" s="24"/>
      <c r="C597" s="24"/>
      <c r="D597" s="24" t="s">
        <v>15</v>
      </c>
      <c r="E597" s="25" t="s">
        <v>177</v>
      </c>
      <c r="F597" s="25" t="s">
        <v>189</v>
      </c>
      <c r="G597" s="26" t="n">
        <v>112609</v>
      </c>
      <c r="H597" s="26" t="n">
        <v>115496</v>
      </c>
      <c r="I597" s="26" t="n">
        <f aca="false">G597-H597</f>
        <v>-2887</v>
      </c>
    </row>
    <row r="598" customFormat="false" ht="15" hidden="false" customHeight="false" outlineLevel="0" collapsed="false">
      <c r="A598" s="23" t="n">
        <v>43333</v>
      </c>
      <c r="B598" s="24"/>
      <c r="C598" s="24"/>
      <c r="D598" s="24" t="s">
        <v>32</v>
      </c>
      <c r="E598" s="25" t="s">
        <v>177</v>
      </c>
      <c r="F598" s="25" t="s">
        <v>183</v>
      </c>
      <c r="G598" s="26" t="n">
        <v>18039.91</v>
      </c>
      <c r="H598" s="26" t="n">
        <v>18039.91</v>
      </c>
      <c r="I598" s="26" t="n">
        <f aca="false">G598-H598</f>
        <v>0</v>
      </c>
    </row>
    <row r="599" customFormat="false" ht="15" hidden="false" customHeight="false" outlineLevel="0" collapsed="false">
      <c r="A599" s="23" t="n">
        <v>43333</v>
      </c>
      <c r="B599" s="24"/>
      <c r="C599" s="24"/>
      <c r="D599" s="24" t="s">
        <v>15</v>
      </c>
      <c r="E599" s="25" t="s">
        <v>177</v>
      </c>
      <c r="F599" s="25" t="s">
        <v>183</v>
      </c>
      <c r="G599" s="26" t="n">
        <v>200329</v>
      </c>
      <c r="H599" s="26" t="n">
        <v>205466</v>
      </c>
      <c r="I599" s="26" t="n">
        <f aca="false">G599-H599</f>
        <v>-5137</v>
      </c>
    </row>
    <row r="600" customFormat="false" ht="15" hidden="false" customHeight="false" outlineLevel="0" collapsed="false">
      <c r="A600" s="23" t="n">
        <v>43356</v>
      </c>
      <c r="B600" s="24"/>
      <c r="C600" s="24"/>
      <c r="D600" s="24" t="s">
        <v>15</v>
      </c>
      <c r="E600" s="25" t="s">
        <v>177</v>
      </c>
      <c r="F600" s="25" t="s">
        <v>183</v>
      </c>
      <c r="G600" s="35" t="n">
        <v>25351</v>
      </c>
      <c r="H600" s="26" t="n">
        <v>26001</v>
      </c>
      <c r="I600" s="26" t="n">
        <f aca="false">G600-H600</f>
        <v>-650</v>
      </c>
    </row>
    <row r="601" customFormat="false" ht="15.75" hidden="false" customHeight="false" outlineLevel="0" collapsed="false">
      <c r="A601" s="23"/>
      <c r="B601" s="24"/>
      <c r="C601" s="24"/>
      <c r="D601" s="24"/>
      <c r="E601" s="25"/>
      <c r="F601" s="25"/>
      <c r="G601" s="36" t="n">
        <f aca="false">SUM(G580:G600)</f>
        <v>572140.51</v>
      </c>
      <c r="H601" s="26"/>
      <c r="I601" s="26"/>
    </row>
    <row r="602" customFormat="false" ht="15.75" hidden="false" customHeight="false" outlineLevel="0" collapsed="false">
      <c r="A602" s="23"/>
      <c r="B602" s="24"/>
      <c r="C602" s="24"/>
      <c r="D602" s="24"/>
      <c r="E602" s="25"/>
      <c r="F602" s="25"/>
      <c r="G602" s="26"/>
      <c r="H602" s="26"/>
      <c r="I602" s="26"/>
    </row>
    <row r="603" customFormat="false" ht="15" hidden="false" customHeight="false" outlineLevel="0" collapsed="false">
      <c r="A603" s="23"/>
      <c r="B603" s="24"/>
      <c r="C603" s="24"/>
      <c r="D603" s="24"/>
      <c r="E603" s="25"/>
      <c r="F603" s="25"/>
      <c r="G603" s="26"/>
      <c r="H603" s="26"/>
      <c r="I603" s="26"/>
    </row>
    <row r="604" customFormat="false" ht="15" hidden="false" customHeight="false" outlineLevel="0" collapsed="false">
      <c r="A604" s="23" t="n">
        <v>43031</v>
      </c>
      <c r="B604" s="24"/>
      <c r="C604" s="24"/>
      <c r="D604" s="24" t="s">
        <v>32</v>
      </c>
      <c r="E604" s="25" t="s">
        <v>190</v>
      </c>
      <c r="F604" s="25" t="s">
        <v>191</v>
      </c>
      <c r="G604" s="26" t="n">
        <v>31725.12</v>
      </c>
      <c r="H604" s="26" t="n">
        <v>31725.12</v>
      </c>
      <c r="I604" s="26" t="n">
        <f aca="false">G604-H604</f>
        <v>0</v>
      </c>
    </row>
    <row r="605" customFormat="false" ht="15" hidden="false" customHeight="false" outlineLevel="0" collapsed="false">
      <c r="A605" s="23" t="n">
        <v>43031</v>
      </c>
      <c r="B605" s="24"/>
      <c r="C605" s="24"/>
      <c r="D605" s="24" t="s">
        <v>32</v>
      </c>
      <c r="E605" s="25" t="s">
        <v>190</v>
      </c>
      <c r="F605" s="25" t="s">
        <v>192</v>
      </c>
      <c r="G605" s="26" t="n">
        <v>21124.53</v>
      </c>
      <c r="H605" s="26" t="n">
        <v>21124.53</v>
      </c>
      <c r="I605" s="26" t="n">
        <f aca="false">G605-H605</f>
        <v>0</v>
      </c>
    </row>
    <row r="606" customFormat="false" ht="15" hidden="false" customHeight="false" outlineLevel="0" collapsed="false">
      <c r="A606" s="23" t="n">
        <v>43047</v>
      </c>
      <c r="B606" s="24"/>
      <c r="C606" s="24" t="s">
        <v>32</v>
      </c>
      <c r="D606" s="24"/>
      <c r="E606" s="25" t="s">
        <v>190</v>
      </c>
      <c r="F606" s="25" t="s">
        <v>193</v>
      </c>
      <c r="G606" s="26" t="n">
        <v>8986.08</v>
      </c>
      <c r="H606" s="26" t="n">
        <v>8986.08</v>
      </c>
      <c r="I606" s="26" t="n">
        <f aca="false">G606-H606</f>
        <v>0</v>
      </c>
    </row>
    <row r="607" customFormat="false" ht="15" hidden="false" customHeight="false" outlineLevel="0" collapsed="false">
      <c r="A607" s="37" t="n">
        <v>43102</v>
      </c>
      <c r="B607" s="24"/>
      <c r="C607" s="24"/>
      <c r="D607" s="24" t="s">
        <v>19</v>
      </c>
      <c r="E607" s="25" t="s">
        <v>190</v>
      </c>
      <c r="F607" s="25" t="s">
        <v>191</v>
      </c>
      <c r="G607" s="26" t="n">
        <v>9018.76</v>
      </c>
      <c r="H607" s="26" t="n">
        <v>9018.76</v>
      </c>
      <c r="I607" s="26" t="n">
        <f aca="false">G607-H607</f>
        <v>0</v>
      </c>
    </row>
    <row r="608" customFormat="false" ht="15" hidden="false" customHeight="false" outlineLevel="0" collapsed="false">
      <c r="A608" s="23" t="n">
        <v>43103</v>
      </c>
      <c r="B608" s="24"/>
      <c r="C608" s="24"/>
      <c r="D608" s="24" t="s">
        <v>32</v>
      </c>
      <c r="E608" s="25" t="s">
        <v>190</v>
      </c>
      <c r="F608" s="25" t="s">
        <v>191</v>
      </c>
      <c r="G608" s="26" t="n">
        <v>35690.76</v>
      </c>
      <c r="H608" s="26" t="n">
        <v>35690.76</v>
      </c>
      <c r="I608" s="26" t="n">
        <f aca="false">G608-H608</f>
        <v>0</v>
      </c>
    </row>
    <row r="609" customFormat="false" ht="15" hidden="false" customHeight="false" outlineLevel="0" collapsed="false">
      <c r="A609" s="23" t="n">
        <v>43103</v>
      </c>
      <c r="B609" s="24"/>
      <c r="C609" s="24"/>
      <c r="D609" s="24" t="s">
        <v>15</v>
      </c>
      <c r="E609" s="25" t="s">
        <v>190</v>
      </c>
      <c r="F609" s="25" t="s">
        <v>191</v>
      </c>
      <c r="G609" s="26" t="n">
        <v>599755</v>
      </c>
      <c r="H609" s="26" t="n">
        <v>615133</v>
      </c>
      <c r="I609" s="26" t="n">
        <f aca="false">G609-H609</f>
        <v>-15378</v>
      </c>
    </row>
    <row r="610" customFormat="false" ht="15" hidden="false" customHeight="false" outlineLevel="0" collapsed="false">
      <c r="A610" s="23" t="n">
        <v>43119</v>
      </c>
      <c r="B610" s="24"/>
      <c r="C610" s="27"/>
      <c r="D610" s="27" t="s">
        <v>15</v>
      </c>
      <c r="E610" s="25" t="s">
        <v>190</v>
      </c>
      <c r="F610" s="25" t="s">
        <v>191</v>
      </c>
      <c r="G610" s="26" t="n">
        <v>37852</v>
      </c>
      <c r="H610" s="26" t="n">
        <v>38823</v>
      </c>
      <c r="I610" s="26" t="n">
        <f aca="false">G610-H610</f>
        <v>-971</v>
      </c>
    </row>
    <row r="611" customFormat="false" ht="15" hidden="false" customHeight="false" outlineLevel="0" collapsed="false">
      <c r="A611" s="23" t="n">
        <v>43119</v>
      </c>
      <c r="B611" s="24" t="s">
        <v>15</v>
      </c>
      <c r="C611" s="24"/>
      <c r="D611" s="24"/>
      <c r="E611" s="25" t="s">
        <v>190</v>
      </c>
      <c r="F611" s="25" t="s">
        <v>194</v>
      </c>
      <c r="G611" s="26" t="n">
        <v>55019</v>
      </c>
      <c r="H611" s="26" t="n">
        <v>56430</v>
      </c>
      <c r="I611" s="26" t="n">
        <f aca="false">G611-H611</f>
        <v>-1411</v>
      </c>
    </row>
    <row r="612" customFormat="false" ht="15" hidden="false" customHeight="false" outlineLevel="0" collapsed="false">
      <c r="A612" s="37" t="n">
        <v>43124</v>
      </c>
      <c r="B612" s="24" t="s">
        <v>15</v>
      </c>
      <c r="C612" s="24"/>
      <c r="D612" s="24"/>
      <c r="E612" s="25" t="s">
        <v>190</v>
      </c>
      <c r="F612" s="25" t="s">
        <v>195</v>
      </c>
      <c r="G612" s="26" t="n">
        <v>2930</v>
      </c>
      <c r="H612" s="26" t="n">
        <v>3053</v>
      </c>
      <c r="I612" s="26" t="n">
        <f aca="false">G612-H612</f>
        <v>-123</v>
      </c>
    </row>
    <row r="613" customFormat="false" ht="15" hidden="false" customHeight="false" outlineLevel="0" collapsed="false">
      <c r="A613" s="23" t="n">
        <v>43137</v>
      </c>
      <c r="B613" s="24"/>
      <c r="C613" s="24"/>
      <c r="D613" s="24" t="s">
        <v>19</v>
      </c>
      <c r="E613" s="25" t="s">
        <v>190</v>
      </c>
      <c r="F613" s="25" t="s">
        <v>191</v>
      </c>
      <c r="G613" s="26" t="n">
        <v>45</v>
      </c>
      <c r="H613" s="26" t="n">
        <v>45</v>
      </c>
      <c r="I613" s="26" t="n">
        <f aca="false">G613-H613</f>
        <v>0</v>
      </c>
    </row>
    <row r="614" customFormat="false" ht="15" hidden="false" customHeight="false" outlineLevel="0" collapsed="false">
      <c r="A614" s="23" t="n">
        <v>43147</v>
      </c>
      <c r="B614" s="24" t="s">
        <v>15</v>
      </c>
      <c r="C614" s="24"/>
      <c r="D614" s="24"/>
      <c r="E614" s="25" t="s">
        <v>190</v>
      </c>
      <c r="F614" s="25" t="s">
        <v>194</v>
      </c>
      <c r="G614" s="26" t="n">
        <v>62561</v>
      </c>
      <c r="H614" s="26" t="n">
        <v>64165</v>
      </c>
      <c r="I614" s="26" t="n">
        <f aca="false">G614-H614</f>
        <v>-1604</v>
      </c>
    </row>
    <row r="615" customFormat="false" ht="15" hidden="false" customHeight="false" outlineLevel="0" collapsed="false">
      <c r="A615" s="23" t="n">
        <v>43147</v>
      </c>
      <c r="B615" s="24" t="s">
        <v>15</v>
      </c>
      <c r="C615" s="24"/>
      <c r="D615" s="24"/>
      <c r="E615" s="25" t="s">
        <v>190</v>
      </c>
      <c r="F615" s="25" t="s">
        <v>195</v>
      </c>
      <c r="G615" s="26" t="n">
        <v>2989</v>
      </c>
      <c r="H615" s="26" t="n">
        <v>3114</v>
      </c>
      <c r="I615" s="26" t="n">
        <f aca="false">G615-H615</f>
        <v>-125</v>
      </c>
    </row>
    <row r="616" customFormat="false" ht="15" hidden="false" customHeight="false" outlineLevel="0" collapsed="false">
      <c r="A616" s="23" t="n">
        <v>43179</v>
      </c>
      <c r="B616" s="24" t="s">
        <v>15</v>
      </c>
      <c r="C616" s="27"/>
      <c r="D616" s="27"/>
      <c r="E616" s="25" t="s">
        <v>190</v>
      </c>
      <c r="F616" s="25" t="s">
        <v>195</v>
      </c>
      <c r="G616" s="26" t="n">
        <v>831</v>
      </c>
      <c r="H616" s="26" t="n">
        <v>865</v>
      </c>
      <c r="I616" s="26" t="n">
        <f aca="false">G616-H616</f>
        <v>-34</v>
      </c>
    </row>
    <row r="617" customFormat="false" ht="15" hidden="false" customHeight="false" outlineLevel="0" collapsed="false">
      <c r="A617" s="23" t="n">
        <v>43181</v>
      </c>
      <c r="B617" s="24" t="s">
        <v>15</v>
      </c>
      <c r="C617" s="24"/>
      <c r="D617" s="24"/>
      <c r="E617" s="25" t="s">
        <v>190</v>
      </c>
      <c r="F617" s="25" t="s">
        <v>194</v>
      </c>
      <c r="G617" s="26" t="n">
        <v>5841</v>
      </c>
      <c r="H617" s="26" t="n">
        <v>5991</v>
      </c>
      <c r="I617" s="26" t="n">
        <f aca="false">G617-H617</f>
        <v>-150</v>
      </c>
    </row>
    <row r="618" customFormat="false" ht="15" hidden="false" customHeight="false" outlineLevel="0" collapsed="false">
      <c r="A618" s="23" t="n">
        <v>43214</v>
      </c>
      <c r="B618" s="24" t="s">
        <v>15</v>
      </c>
      <c r="C618" s="24"/>
      <c r="D618" s="24"/>
      <c r="E618" s="25" t="s">
        <v>190</v>
      </c>
      <c r="F618" s="25" t="s">
        <v>24</v>
      </c>
      <c r="G618" s="26" t="n">
        <v>13790</v>
      </c>
      <c r="H618" s="26" t="n">
        <v>13790</v>
      </c>
      <c r="I618" s="26" t="n">
        <f aca="false">G618-H618</f>
        <v>0</v>
      </c>
    </row>
    <row r="619" customFormat="false" ht="15" hidden="false" customHeight="false" outlineLevel="0" collapsed="false">
      <c r="A619" s="23" t="n">
        <v>43214</v>
      </c>
      <c r="B619" s="24" t="s">
        <v>15</v>
      </c>
      <c r="C619" s="24"/>
      <c r="D619" s="24"/>
      <c r="E619" s="25" t="s">
        <v>190</v>
      </c>
      <c r="F619" s="25" t="s">
        <v>23</v>
      </c>
      <c r="G619" s="26" t="n">
        <v>6550</v>
      </c>
      <c r="H619" s="26" t="n">
        <v>6550</v>
      </c>
      <c r="I619" s="26" t="n">
        <f aca="false">G619-H619</f>
        <v>0</v>
      </c>
    </row>
    <row r="620" customFormat="false" ht="15" hidden="false" customHeight="false" outlineLevel="0" collapsed="false">
      <c r="A620" s="37" t="n">
        <v>43223</v>
      </c>
      <c r="B620" s="24"/>
      <c r="C620" s="24"/>
      <c r="D620" s="24" t="s">
        <v>19</v>
      </c>
      <c r="E620" s="25" t="s">
        <v>190</v>
      </c>
      <c r="F620" s="25" t="s">
        <v>191</v>
      </c>
      <c r="G620" s="26" t="n">
        <v>250.8</v>
      </c>
      <c r="H620" s="26" t="n">
        <v>250.8</v>
      </c>
      <c r="I620" s="26" t="n">
        <f aca="false">G620-H620</f>
        <v>0</v>
      </c>
    </row>
    <row r="621" customFormat="false" ht="15" hidden="false" customHeight="false" outlineLevel="0" collapsed="false">
      <c r="A621" s="37" t="n">
        <v>43255</v>
      </c>
      <c r="B621" s="24"/>
      <c r="C621" s="24" t="s">
        <v>19</v>
      </c>
      <c r="D621" s="24"/>
      <c r="E621" s="25" t="s">
        <v>190</v>
      </c>
      <c r="F621" s="25" t="s">
        <v>193</v>
      </c>
      <c r="G621" s="26" t="n">
        <v>125</v>
      </c>
      <c r="H621" s="26" t="n">
        <v>125</v>
      </c>
      <c r="I621" s="26" t="n">
        <f aca="false">G621-H621</f>
        <v>0</v>
      </c>
    </row>
    <row r="622" customFormat="false" ht="15" hidden="false" customHeight="false" outlineLevel="0" collapsed="false">
      <c r="A622" s="37" t="n">
        <v>43255</v>
      </c>
      <c r="B622" s="24"/>
      <c r="C622" s="24"/>
      <c r="D622" s="24" t="s">
        <v>19</v>
      </c>
      <c r="E622" s="25" t="s">
        <v>190</v>
      </c>
      <c r="F622" s="25" t="s">
        <v>192</v>
      </c>
      <c r="G622" s="26" t="n">
        <v>8010.88</v>
      </c>
      <c r="H622" s="26" t="n">
        <v>8010.88</v>
      </c>
      <c r="I622" s="26" t="n">
        <f aca="false">G622-H622</f>
        <v>0</v>
      </c>
    </row>
    <row r="623" customFormat="false" ht="15" hidden="false" customHeight="false" outlineLevel="0" collapsed="false">
      <c r="A623" s="23" t="n">
        <v>43270</v>
      </c>
      <c r="B623" s="24"/>
      <c r="C623" s="24"/>
      <c r="D623" s="24" t="s">
        <v>15</v>
      </c>
      <c r="E623" s="25" t="s">
        <v>190</v>
      </c>
      <c r="F623" s="25" t="s">
        <v>192</v>
      </c>
      <c r="G623" s="26" t="n">
        <v>156590</v>
      </c>
      <c r="H623" s="26" t="n">
        <v>160605</v>
      </c>
      <c r="I623" s="26" t="n">
        <f aca="false">G623-H623</f>
        <v>-4015</v>
      </c>
    </row>
    <row r="624" customFormat="false" ht="15" hidden="false" customHeight="false" outlineLevel="0" collapsed="false">
      <c r="A624" s="23" t="n">
        <v>43271</v>
      </c>
      <c r="B624" s="24"/>
      <c r="C624" s="24" t="s">
        <v>32</v>
      </c>
      <c r="D624" s="24"/>
      <c r="E624" s="25" t="s">
        <v>190</v>
      </c>
      <c r="F624" s="25" t="s">
        <v>193</v>
      </c>
      <c r="G624" s="26" t="n">
        <v>10109.34</v>
      </c>
      <c r="H624" s="26" t="n">
        <v>10109.34</v>
      </c>
      <c r="I624" s="26" t="n">
        <f aca="false">G624-H624</f>
        <v>0</v>
      </c>
    </row>
    <row r="625" customFormat="false" ht="15" hidden="false" customHeight="false" outlineLevel="0" collapsed="false">
      <c r="A625" s="23" t="n">
        <v>43271</v>
      </c>
      <c r="B625" s="24"/>
      <c r="C625" s="24" t="s">
        <v>15</v>
      </c>
      <c r="D625" s="24"/>
      <c r="E625" s="25" t="s">
        <v>190</v>
      </c>
      <c r="F625" s="25" t="s">
        <v>193</v>
      </c>
      <c r="G625" s="26" t="n">
        <v>176156</v>
      </c>
      <c r="H625" s="26" t="n">
        <v>180673</v>
      </c>
      <c r="I625" s="26" t="n">
        <f aca="false">G625-H625</f>
        <v>-4517</v>
      </c>
    </row>
    <row r="626" customFormat="false" ht="15" hidden="false" customHeight="false" outlineLevel="0" collapsed="false">
      <c r="A626" s="23" t="n">
        <v>43283</v>
      </c>
      <c r="B626" s="24"/>
      <c r="C626" s="24"/>
      <c r="D626" s="24" t="s">
        <v>32</v>
      </c>
      <c r="E626" s="25" t="s">
        <v>190</v>
      </c>
      <c r="F626" s="25" t="s">
        <v>192</v>
      </c>
      <c r="G626" s="26" t="n">
        <v>7921.7</v>
      </c>
      <c r="H626" s="26" t="n">
        <v>7921.7</v>
      </c>
      <c r="I626" s="26" t="n">
        <f aca="false">G626-H626</f>
        <v>0</v>
      </c>
    </row>
    <row r="627" customFormat="false" ht="15" hidden="false" customHeight="false" outlineLevel="0" collapsed="false">
      <c r="A627" s="37" t="n">
        <v>43284</v>
      </c>
      <c r="B627" s="24"/>
      <c r="C627" s="24"/>
      <c r="D627" s="24" t="s">
        <v>32</v>
      </c>
      <c r="E627" s="25" t="s">
        <v>190</v>
      </c>
      <c r="F627" s="25" t="s">
        <v>196</v>
      </c>
      <c r="G627" s="26" t="n">
        <v>12070.95</v>
      </c>
      <c r="H627" s="26" t="n">
        <v>12070.95</v>
      </c>
      <c r="I627" s="26" t="n">
        <f aca="false">G627-H627</f>
        <v>0</v>
      </c>
    </row>
    <row r="628" customFormat="false" ht="15" hidden="false" customHeight="false" outlineLevel="0" collapsed="false">
      <c r="A628" s="37" t="n">
        <v>43284</v>
      </c>
      <c r="B628" s="24"/>
      <c r="C628" s="24"/>
      <c r="D628" s="24" t="s">
        <v>15</v>
      </c>
      <c r="E628" s="25" t="s">
        <v>190</v>
      </c>
      <c r="F628" s="25" t="s">
        <v>196</v>
      </c>
      <c r="G628" s="26" t="n">
        <v>24783.22</v>
      </c>
      <c r="H628" s="26" t="n">
        <v>8434.22</v>
      </c>
      <c r="I628" s="26" t="n">
        <f aca="false">G628-H628</f>
        <v>16349</v>
      </c>
    </row>
    <row r="629" customFormat="false" ht="15" hidden="false" customHeight="false" outlineLevel="0" collapsed="false">
      <c r="A629" s="37" t="n">
        <v>43284</v>
      </c>
      <c r="B629" s="24"/>
      <c r="C629" s="24"/>
      <c r="D629" s="24" t="s">
        <v>19</v>
      </c>
      <c r="E629" s="25" t="s">
        <v>190</v>
      </c>
      <c r="F629" s="25" t="s">
        <v>197</v>
      </c>
      <c r="G629" s="26" t="n">
        <v>100</v>
      </c>
      <c r="H629" s="26" t="n">
        <v>100</v>
      </c>
      <c r="I629" s="26" t="n">
        <f aca="false">G629-H629</f>
        <v>0</v>
      </c>
    </row>
    <row r="630" customFormat="false" ht="15" hidden="false" customHeight="false" outlineLevel="0" collapsed="false">
      <c r="A630" s="37" t="n">
        <v>43284</v>
      </c>
      <c r="B630" s="24"/>
      <c r="C630" s="24" t="s">
        <v>19</v>
      </c>
      <c r="D630" s="24"/>
      <c r="E630" s="25" t="s">
        <v>190</v>
      </c>
      <c r="F630" s="25" t="s">
        <v>193</v>
      </c>
      <c r="G630" s="26" t="n">
        <v>5702</v>
      </c>
      <c r="H630" s="26" t="n">
        <v>5702</v>
      </c>
      <c r="I630" s="26" t="n">
        <f aca="false">G630-H630</f>
        <v>0</v>
      </c>
    </row>
    <row r="631" customFormat="false" ht="15" hidden="false" customHeight="false" outlineLevel="0" collapsed="false">
      <c r="A631" s="37" t="n">
        <v>43284</v>
      </c>
      <c r="B631" s="24"/>
      <c r="C631" s="24"/>
      <c r="D631" s="24" t="s">
        <v>19</v>
      </c>
      <c r="E631" s="25" t="s">
        <v>190</v>
      </c>
      <c r="F631" s="25" t="s">
        <v>192</v>
      </c>
      <c r="G631" s="26" t="n">
        <v>1373</v>
      </c>
      <c r="H631" s="26" t="n">
        <v>1373</v>
      </c>
      <c r="I631" s="26" t="n">
        <f aca="false">G631-H631</f>
        <v>0</v>
      </c>
    </row>
    <row r="632" customFormat="false" ht="15" hidden="false" customHeight="false" outlineLevel="0" collapsed="false">
      <c r="A632" s="23" t="n">
        <v>43286</v>
      </c>
      <c r="B632" s="24" t="s">
        <v>15</v>
      </c>
      <c r="C632" s="24"/>
      <c r="D632" s="24"/>
      <c r="E632" s="25" t="s">
        <v>190</v>
      </c>
      <c r="F632" s="25" t="s">
        <v>198</v>
      </c>
      <c r="G632" s="26" t="n">
        <v>7170.4</v>
      </c>
      <c r="H632" s="26" t="n">
        <v>7170.4</v>
      </c>
      <c r="I632" s="26" t="n">
        <f aca="false">G632-H632</f>
        <v>0</v>
      </c>
    </row>
    <row r="633" customFormat="false" ht="15" hidden="false" customHeight="false" outlineLevel="0" collapsed="false">
      <c r="A633" s="23" t="n">
        <v>43321</v>
      </c>
      <c r="B633" s="24"/>
      <c r="C633" s="24" t="s">
        <v>19</v>
      </c>
      <c r="D633" s="24"/>
      <c r="E633" s="25" t="s">
        <v>190</v>
      </c>
      <c r="F633" s="25" t="s">
        <v>193</v>
      </c>
      <c r="G633" s="26" t="n">
        <v>100</v>
      </c>
      <c r="H633" s="26" t="n">
        <v>100</v>
      </c>
      <c r="I633" s="26" t="n">
        <f aca="false">G633-H633</f>
        <v>0</v>
      </c>
    </row>
    <row r="634" customFormat="false" ht="15" hidden="false" customHeight="false" outlineLevel="0" collapsed="false">
      <c r="A634" s="23" t="n">
        <v>43321</v>
      </c>
      <c r="B634" s="24"/>
      <c r="C634" s="24"/>
      <c r="D634" s="24" t="s">
        <v>19</v>
      </c>
      <c r="E634" s="25" t="s">
        <v>190</v>
      </c>
      <c r="F634" s="25" t="s">
        <v>192</v>
      </c>
      <c r="G634" s="26" t="n">
        <v>100</v>
      </c>
      <c r="H634" s="26" t="n">
        <v>100</v>
      </c>
      <c r="I634" s="26" t="n">
        <f aca="false">G634-H634</f>
        <v>0</v>
      </c>
    </row>
    <row r="635" customFormat="false" ht="15" hidden="false" customHeight="false" outlineLevel="0" collapsed="false">
      <c r="A635" s="23" t="n">
        <v>43328</v>
      </c>
      <c r="B635" s="32"/>
      <c r="C635" s="24"/>
      <c r="D635" s="24" t="s">
        <v>32</v>
      </c>
      <c r="E635" s="25" t="s">
        <v>190</v>
      </c>
      <c r="F635" s="25" t="s">
        <v>192</v>
      </c>
      <c r="G635" s="26" t="n">
        <v>15843.4</v>
      </c>
      <c r="H635" s="26" t="n">
        <v>15843.4</v>
      </c>
      <c r="I635" s="26" t="n">
        <f aca="false">G635-H635</f>
        <v>0</v>
      </c>
    </row>
    <row r="636" customFormat="false" ht="15" hidden="false" customHeight="false" outlineLevel="0" collapsed="false">
      <c r="A636" s="23" t="n">
        <v>43328</v>
      </c>
      <c r="B636" s="32"/>
      <c r="C636" s="24"/>
      <c r="D636" s="24" t="s">
        <v>15</v>
      </c>
      <c r="E636" s="25" t="s">
        <v>190</v>
      </c>
      <c r="F636" s="25" t="s">
        <v>192</v>
      </c>
      <c r="G636" s="26" t="n">
        <v>199526</v>
      </c>
      <c r="H636" s="26" t="n">
        <v>204642</v>
      </c>
      <c r="I636" s="26" t="n">
        <f aca="false">G636-H636</f>
        <v>-5116</v>
      </c>
    </row>
    <row r="637" customFormat="false" ht="15" hidden="false" customHeight="false" outlineLevel="0" collapsed="false">
      <c r="A637" s="23" t="n">
        <v>43328</v>
      </c>
      <c r="B637" s="32"/>
      <c r="C637" s="24" t="s">
        <v>15</v>
      </c>
      <c r="D637" s="24"/>
      <c r="E637" s="25" t="s">
        <v>190</v>
      </c>
      <c r="F637" s="25" t="s">
        <v>193</v>
      </c>
      <c r="G637" s="26" t="n">
        <v>12766</v>
      </c>
      <c r="H637" s="26" t="n">
        <v>13093</v>
      </c>
      <c r="I637" s="26" t="n">
        <f aca="false">G637-H637</f>
        <v>-327</v>
      </c>
    </row>
    <row r="638" customFormat="false" ht="15" hidden="false" customHeight="false" outlineLevel="0" collapsed="false">
      <c r="A638" s="23" t="n">
        <v>43364</v>
      </c>
      <c r="B638" s="24" t="s">
        <v>15</v>
      </c>
      <c r="C638" s="27"/>
      <c r="D638" s="27"/>
      <c r="E638" s="25" t="s">
        <v>190</v>
      </c>
      <c r="F638" s="25" t="s">
        <v>198</v>
      </c>
      <c r="G638" s="26" t="n">
        <v>10540.49</v>
      </c>
      <c r="H638" s="26" t="n">
        <v>10540.49</v>
      </c>
      <c r="I638" s="26" t="n">
        <f aca="false">G638-H638</f>
        <v>0</v>
      </c>
    </row>
    <row r="639" customFormat="false" ht="15" hidden="false" customHeight="false" outlineLevel="0" collapsed="false">
      <c r="A639" s="23" t="n">
        <v>43364</v>
      </c>
      <c r="B639" s="24" t="s">
        <v>15</v>
      </c>
      <c r="C639" s="27"/>
      <c r="D639" s="27"/>
      <c r="E639" s="25" t="s">
        <v>190</v>
      </c>
      <c r="F639" s="25" t="s">
        <v>198</v>
      </c>
      <c r="G639" s="35" t="n">
        <v>114855</v>
      </c>
      <c r="H639" s="26" t="n">
        <v>117800</v>
      </c>
      <c r="I639" s="26" t="n">
        <f aca="false">G639-H639</f>
        <v>-2945</v>
      </c>
    </row>
    <row r="640" customFormat="false" ht="15.75" hidden="false" customHeight="false" outlineLevel="0" collapsed="false">
      <c r="A640" s="23"/>
      <c r="B640" s="24"/>
      <c r="C640" s="27"/>
      <c r="D640" s="27"/>
      <c r="E640" s="25"/>
      <c r="F640" s="25"/>
      <c r="G640" s="36" t="n">
        <f aca="false">SUM(G604:G639)</f>
        <v>1658802.43</v>
      </c>
      <c r="H640" s="26"/>
      <c r="I640" s="26"/>
    </row>
    <row r="641" customFormat="false" ht="15.75" hidden="false" customHeight="false" outlineLevel="0" collapsed="false">
      <c r="A641" s="23"/>
      <c r="B641" s="24"/>
      <c r="C641" s="27"/>
      <c r="D641" s="27"/>
      <c r="E641" s="25"/>
      <c r="F641" s="25"/>
      <c r="G641" s="26"/>
      <c r="H641" s="26"/>
      <c r="I641" s="26"/>
    </row>
    <row r="642" customFormat="false" ht="15" hidden="false" customHeight="false" outlineLevel="0" collapsed="false">
      <c r="A642" s="23"/>
      <c r="B642" s="24"/>
      <c r="C642" s="27"/>
      <c r="D642" s="27"/>
      <c r="E642" s="25"/>
      <c r="F642" s="25"/>
      <c r="G642" s="26"/>
      <c r="H642" s="26"/>
      <c r="I642" s="26"/>
    </row>
    <row r="643" customFormat="false" ht="15" hidden="false" customHeight="false" outlineLevel="0" collapsed="false">
      <c r="A643" s="23" t="n">
        <v>43060</v>
      </c>
      <c r="B643" s="24"/>
      <c r="C643" s="24"/>
      <c r="D643" s="24" t="s">
        <v>15</v>
      </c>
      <c r="E643" s="25" t="s">
        <v>199</v>
      </c>
      <c r="F643" s="25" t="s">
        <v>200</v>
      </c>
      <c r="G643" s="26" t="n">
        <v>138844</v>
      </c>
      <c r="H643" s="26" t="n">
        <v>142404</v>
      </c>
      <c r="I643" s="26" t="n">
        <f aca="false">G643-H643</f>
        <v>-3560</v>
      </c>
    </row>
    <row r="644" customFormat="false" ht="15" hidden="false" customHeight="false" outlineLevel="0" collapsed="false">
      <c r="A644" s="23" t="n">
        <v>43103</v>
      </c>
      <c r="B644" s="24"/>
      <c r="C644" s="24"/>
      <c r="D644" s="24" t="s">
        <v>15</v>
      </c>
      <c r="E644" s="25" t="s">
        <v>199</v>
      </c>
      <c r="F644" s="25" t="s">
        <v>200</v>
      </c>
      <c r="G644" s="26" t="n">
        <v>77454</v>
      </c>
      <c r="H644" s="26" t="n">
        <v>79440</v>
      </c>
      <c r="I644" s="26" t="n">
        <f aca="false">G644-H644</f>
        <v>-1986</v>
      </c>
    </row>
    <row r="645" customFormat="false" ht="15" hidden="false" customHeight="false" outlineLevel="0" collapsed="false">
      <c r="A645" s="37" t="n">
        <v>43124</v>
      </c>
      <c r="B645" s="24"/>
      <c r="C645" s="24"/>
      <c r="D645" s="24" t="s">
        <v>15</v>
      </c>
      <c r="E645" s="25" t="s">
        <v>199</v>
      </c>
      <c r="F645" s="25" t="s">
        <v>200</v>
      </c>
      <c r="G645" s="26" t="n">
        <v>60960</v>
      </c>
      <c r="H645" s="26" t="n">
        <v>62523</v>
      </c>
      <c r="I645" s="26" t="n">
        <f aca="false">G645-H645</f>
        <v>-1563</v>
      </c>
    </row>
    <row r="646" customFormat="false" ht="15" hidden="false" customHeight="false" outlineLevel="0" collapsed="false">
      <c r="A646" s="23" t="n">
        <v>43147</v>
      </c>
      <c r="B646" s="24"/>
      <c r="C646" s="24"/>
      <c r="D646" s="24" t="s">
        <v>32</v>
      </c>
      <c r="E646" s="25" t="s">
        <v>199</v>
      </c>
      <c r="F646" s="25" t="s">
        <v>200</v>
      </c>
      <c r="G646" s="26" t="n">
        <v>43430.89</v>
      </c>
      <c r="H646" s="26" t="n">
        <v>43430.89</v>
      </c>
      <c r="I646" s="26" t="n">
        <f aca="false">G646-H646</f>
        <v>0</v>
      </c>
    </row>
    <row r="647" customFormat="false" ht="15" hidden="false" customHeight="false" outlineLevel="0" collapsed="false">
      <c r="A647" s="23" t="n">
        <v>43151</v>
      </c>
      <c r="B647" s="24"/>
      <c r="C647" s="24"/>
      <c r="D647" s="24" t="s">
        <v>15</v>
      </c>
      <c r="E647" s="25" t="s">
        <v>199</v>
      </c>
      <c r="F647" s="25" t="s">
        <v>200</v>
      </c>
      <c r="G647" s="26" t="n">
        <v>70231</v>
      </c>
      <c r="H647" s="26" t="n">
        <v>72032</v>
      </c>
      <c r="I647" s="26" t="n">
        <f aca="false">G647-H647</f>
        <v>-1801</v>
      </c>
    </row>
    <row r="648" customFormat="false" ht="15" hidden="false" customHeight="false" outlineLevel="0" collapsed="false">
      <c r="A648" s="23" t="n">
        <v>43152</v>
      </c>
      <c r="B648" s="24"/>
      <c r="C648" s="24"/>
      <c r="D648" s="24" t="s">
        <v>32</v>
      </c>
      <c r="E648" s="33" t="s">
        <v>199</v>
      </c>
      <c r="F648" s="33" t="s">
        <v>201</v>
      </c>
      <c r="G648" s="34" t="n">
        <v>21573.19</v>
      </c>
      <c r="H648" s="34" t="n">
        <v>21573.19</v>
      </c>
      <c r="I648" s="26" t="n">
        <f aca="false">G648-H648</f>
        <v>0</v>
      </c>
    </row>
    <row r="649" customFormat="false" ht="15" hidden="false" customHeight="false" outlineLevel="0" collapsed="false">
      <c r="A649" s="23" t="n">
        <v>43152</v>
      </c>
      <c r="B649" s="24"/>
      <c r="C649" s="24"/>
      <c r="D649" s="24" t="s">
        <v>15</v>
      </c>
      <c r="E649" s="33" t="s">
        <v>199</v>
      </c>
      <c r="F649" s="33" t="s">
        <v>201</v>
      </c>
      <c r="G649" s="34" t="n">
        <v>235709</v>
      </c>
      <c r="H649" s="34" t="n">
        <v>241753</v>
      </c>
      <c r="I649" s="26" t="n">
        <f aca="false">G649-H649</f>
        <v>-6044</v>
      </c>
    </row>
    <row r="650" customFormat="false" ht="15" hidden="false" customHeight="false" outlineLevel="0" collapsed="false">
      <c r="A650" s="23" t="n">
        <v>43178</v>
      </c>
      <c r="B650" s="24"/>
      <c r="C650" s="24"/>
      <c r="D650" s="24" t="s">
        <v>19</v>
      </c>
      <c r="E650" s="25" t="s">
        <v>199</v>
      </c>
      <c r="F650" s="25" t="s">
        <v>200</v>
      </c>
      <c r="G650" s="26" t="n">
        <v>620.4</v>
      </c>
      <c r="H650" s="26" t="n">
        <v>620.4</v>
      </c>
      <c r="I650" s="26" t="n">
        <f aca="false">G650-H650</f>
        <v>0</v>
      </c>
    </row>
    <row r="651" customFormat="false" ht="15" hidden="false" customHeight="false" outlineLevel="0" collapsed="false">
      <c r="A651" s="23" t="n">
        <v>43178</v>
      </c>
      <c r="B651" s="24"/>
      <c r="C651" s="27"/>
      <c r="D651" s="27" t="s">
        <v>19</v>
      </c>
      <c r="E651" s="25" t="s">
        <v>199</v>
      </c>
      <c r="F651" s="25" t="s">
        <v>201</v>
      </c>
      <c r="G651" s="26" t="n">
        <v>90</v>
      </c>
      <c r="H651" s="26" t="n">
        <v>90</v>
      </c>
      <c r="I651" s="26" t="n">
        <f aca="false">G651-H651</f>
        <v>0</v>
      </c>
    </row>
    <row r="652" customFormat="false" ht="15" hidden="false" customHeight="false" outlineLevel="0" collapsed="false">
      <c r="A652" s="23" t="n">
        <v>43179</v>
      </c>
      <c r="B652" s="24"/>
      <c r="C652" s="24"/>
      <c r="D652" s="24" t="s">
        <v>19</v>
      </c>
      <c r="E652" s="25" t="s">
        <v>199</v>
      </c>
      <c r="F652" s="25" t="s">
        <v>200</v>
      </c>
      <c r="G652" s="26" t="n">
        <v>90</v>
      </c>
      <c r="H652" s="26" t="n">
        <v>90</v>
      </c>
      <c r="I652" s="26" t="n">
        <f aca="false">G652-H652</f>
        <v>0</v>
      </c>
    </row>
    <row r="653" customFormat="false" ht="15" hidden="false" customHeight="false" outlineLevel="0" collapsed="false">
      <c r="A653" s="23" t="n">
        <v>43185</v>
      </c>
      <c r="B653" s="24"/>
      <c r="C653" s="24"/>
      <c r="D653" s="24" t="s">
        <v>15</v>
      </c>
      <c r="E653" s="25" t="s">
        <v>199</v>
      </c>
      <c r="F653" s="25" t="s">
        <v>201</v>
      </c>
      <c r="G653" s="26" t="n">
        <v>13637</v>
      </c>
      <c r="H653" s="26" t="n">
        <v>13986</v>
      </c>
      <c r="I653" s="26" t="n">
        <f aca="false">G653-H653</f>
        <v>-349</v>
      </c>
    </row>
    <row r="654" customFormat="false" ht="15" hidden="false" customHeight="false" outlineLevel="0" collapsed="false">
      <c r="A654" s="23" t="n">
        <v>43185</v>
      </c>
      <c r="B654" s="24"/>
      <c r="C654" s="24"/>
      <c r="D654" s="24" t="s">
        <v>15</v>
      </c>
      <c r="E654" s="25" t="s">
        <v>199</v>
      </c>
      <c r="F654" s="25" t="s">
        <v>200</v>
      </c>
      <c r="G654" s="26" t="n">
        <v>101001</v>
      </c>
      <c r="H654" s="26" t="n">
        <v>103591</v>
      </c>
      <c r="I654" s="26" t="n">
        <f aca="false">G654-H654</f>
        <v>-2590</v>
      </c>
    </row>
    <row r="655" customFormat="false" ht="15" hidden="false" customHeight="false" outlineLevel="0" collapsed="false">
      <c r="A655" s="37" t="n">
        <v>43200</v>
      </c>
      <c r="B655" s="24" t="s">
        <v>15</v>
      </c>
      <c r="C655" s="24"/>
      <c r="D655" s="24"/>
      <c r="E655" s="25" t="s">
        <v>199</v>
      </c>
      <c r="F655" s="25" t="s">
        <v>24</v>
      </c>
      <c r="G655" s="26" t="n">
        <v>8880</v>
      </c>
      <c r="H655" s="26" t="n">
        <v>8880</v>
      </c>
      <c r="I655" s="26" t="n">
        <f aca="false">G655-H655</f>
        <v>0</v>
      </c>
    </row>
    <row r="656" customFormat="false" ht="15" hidden="false" customHeight="false" outlineLevel="0" collapsed="false">
      <c r="A656" s="37" t="n">
        <v>43200</v>
      </c>
      <c r="B656" s="24" t="s">
        <v>15</v>
      </c>
      <c r="C656" s="24"/>
      <c r="D656" s="24"/>
      <c r="E656" s="25" t="s">
        <v>199</v>
      </c>
      <c r="F656" s="25" t="s">
        <v>23</v>
      </c>
      <c r="G656" s="26" t="n">
        <v>2220</v>
      </c>
      <c r="H656" s="26" t="n">
        <v>2220</v>
      </c>
      <c r="I656" s="26" t="n">
        <f aca="false">G656-H656</f>
        <v>0</v>
      </c>
    </row>
    <row r="657" customFormat="false" ht="15" hidden="false" customHeight="false" outlineLevel="0" collapsed="false">
      <c r="A657" s="23" t="n">
        <v>43214</v>
      </c>
      <c r="B657" s="24"/>
      <c r="C657" s="24"/>
      <c r="D657" s="24" t="s">
        <v>15</v>
      </c>
      <c r="E657" s="25" t="s">
        <v>199</v>
      </c>
      <c r="F657" s="25" t="s">
        <v>200</v>
      </c>
      <c r="G657" s="26" t="n">
        <v>40685</v>
      </c>
      <c r="H657" s="26" t="n">
        <v>41728</v>
      </c>
      <c r="I657" s="26" t="n">
        <f aca="false">G657-H657</f>
        <v>-1043</v>
      </c>
    </row>
    <row r="658" customFormat="false" ht="15" hidden="false" customHeight="false" outlineLevel="0" collapsed="false">
      <c r="A658" s="23" t="n">
        <v>43214</v>
      </c>
      <c r="B658" s="24"/>
      <c r="C658" s="24"/>
      <c r="D658" s="24" t="s">
        <v>15</v>
      </c>
      <c r="E658" s="25" t="s">
        <v>199</v>
      </c>
      <c r="F658" s="25" t="s">
        <v>201</v>
      </c>
      <c r="G658" s="26" t="n">
        <v>28672</v>
      </c>
      <c r="H658" s="26" t="n">
        <v>29408</v>
      </c>
      <c r="I658" s="26" t="n">
        <f aca="false">G658-H658</f>
        <v>-736</v>
      </c>
    </row>
    <row r="659" customFormat="false" ht="15" hidden="false" customHeight="false" outlineLevel="0" collapsed="false">
      <c r="A659" s="37" t="n">
        <v>43222</v>
      </c>
      <c r="B659" s="24"/>
      <c r="C659" s="27"/>
      <c r="D659" s="27" t="s">
        <v>19</v>
      </c>
      <c r="E659" s="28" t="s">
        <v>199</v>
      </c>
      <c r="F659" s="28" t="s">
        <v>201</v>
      </c>
      <c r="G659" s="29" t="n">
        <v>2621.96</v>
      </c>
      <c r="H659" s="29" t="n">
        <v>2621.96</v>
      </c>
      <c r="I659" s="26" t="n">
        <f aca="false">G659-H659</f>
        <v>0</v>
      </c>
    </row>
    <row r="660" customFormat="false" ht="15" hidden="false" customHeight="false" outlineLevel="0" collapsed="false">
      <c r="A660" s="37" t="n">
        <v>43222</v>
      </c>
      <c r="B660" s="24"/>
      <c r="C660" s="24"/>
      <c r="D660" s="24" t="s">
        <v>19</v>
      </c>
      <c r="E660" s="25" t="s">
        <v>199</v>
      </c>
      <c r="F660" s="25" t="s">
        <v>200</v>
      </c>
      <c r="G660" s="26" t="n">
        <v>1290.48</v>
      </c>
      <c r="H660" s="26" t="n">
        <v>1290.48</v>
      </c>
      <c r="I660" s="26" t="n">
        <f aca="false">G660-H660</f>
        <v>0</v>
      </c>
    </row>
    <row r="661" customFormat="false" ht="15" hidden="false" customHeight="false" outlineLevel="0" collapsed="false">
      <c r="A661" s="23" t="n">
        <v>43229</v>
      </c>
      <c r="B661" s="24"/>
      <c r="C661" s="24"/>
      <c r="D661" s="24" t="s">
        <v>19</v>
      </c>
      <c r="E661" s="25" t="s">
        <v>199</v>
      </c>
      <c r="F661" s="25" t="s">
        <v>200</v>
      </c>
      <c r="G661" s="26" t="n">
        <v>1836.04</v>
      </c>
      <c r="H661" s="26" t="n">
        <v>1836.04</v>
      </c>
      <c r="I661" s="26" t="n">
        <f aca="false">G661-H661</f>
        <v>0</v>
      </c>
    </row>
    <row r="662" customFormat="false" ht="15" hidden="false" customHeight="false" outlineLevel="0" collapsed="false">
      <c r="A662" s="23" t="n">
        <v>43242</v>
      </c>
      <c r="B662" s="24" t="s">
        <v>15</v>
      </c>
      <c r="C662" s="24"/>
      <c r="D662" s="24"/>
      <c r="E662" s="25" t="s">
        <v>199</v>
      </c>
      <c r="F662" s="25" t="s">
        <v>202</v>
      </c>
      <c r="G662" s="26" t="n">
        <v>8886</v>
      </c>
      <c r="H662" s="26" t="n">
        <v>9114</v>
      </c>
      <c r="I662" s="26" t="n">
        <f aca="false">G662-H662</f>
        <v>-228</v>
      </c>
    </row>
    <row r="663" customFormat="false" ht="15" hidden="false" customHeight="false" outlineLevel="0" collapsed="false">
      <c r="A663" s="37" t="n">
        <v>43256</v>
      </c>
      <c r="B663" s="24"/>
      <c r="C663" s="24"/>
      <c r="D663" s="24" t="s">
        <v>19</v>
      </c>
      <c r="E663" s="25" t="s">
        <v>199</v>
      </c>
      <c r="F663" s="25" t="s">
        <v>200</v>
      </c>
      <c r="G663" s="26" t="n">
        <v>2460.88</v>
      </c>
      <c r="H663" s="26" t="n">
        <v>2460.88</v>
      </c>
      <c r="I663" s="26" t="n">
        <f aca="false">G663-H663</f>
        <v>0</v>
      </c>
    </row>
    <row r="664" customFormat="false" ht="15" hidden="false" customHeight="false" outlineLevel="0" collapsed="false">
      <c r="A664" s="37" t="n">
        <v>43257</v>
      </c>
      <c r="B664" s="24"/>
      <c r="C664" s="24"/>
      <c r="D664" s="24" t="s">
        <v>15</v>
      </c>
      <c r="E664" s="25" t="s">
        <v>199</v>
      </c>
      <c r="F664" s="25" t="s">
        <v>200</v>
      </c>
      <c r="G664" s="26" t="n">
        <v>49085</v>
      </c>
      <c r="H664" s="26" t="n">
        <v>50344</v>
      </c>
      <c r="I664" s="26" t="n">
        <f aca="false">G664-H664</f>
        <v>-1259</v>
      </c>
    </row>
    <row r="665" customFormat="false" ht="15" hidden="false" customHeight="false" outlineLevel="0" collapsed="false">
      <c r="A665" s="23" t="n">
        <v>43265</v>
      </c>
      <c r="B665" s="24" t="s">
        <v>19</v>
      </c>
      <c r="C665" s="24"/>
      <c r="D665" s="24"/>
      <c r="E665" s="25" t="s">
        <v>199</v>
      </c>
      <c r="F665" s="25" t="s">
        <v>202</v>
      </c>
      <c r="G665" s="26" t="n">
        <v>275</v>
      </c>
      <c r="H665" s="26" t="n">
        <v>275</v>
      </c>
      <c r="I665" s="26" t="n">
        <f aca="false">G665-H665</f>
        <v>0</v>
      </c>
    </row>
    <row r="666" customFormat="false" ht="15" hidden="false" customHeight="false" outlineLevel="0" collapsed="false">
      <c r="A666" s="23" t="n">
        <v>43283</v>
      </c>
      <c r="B666" s="24" t="s">
        <v>15</v>
      </c>
      <c r="C666" s="24"/>
      <c r="D666" s="24"/>
      <c r="E666" s="25" t="s">
        <v>199</v>
      </c>
      <c r="F666" s="25" t="s">
        <v>202</v>
      </c>
      <c r="G666" s="26" t="n">
        <v>83311</v>
      </c>
      <c r="H666" s="26" t="n">
        <v>85447</v>
      </c>
      <c r="I666" s="26" t="n">
        <f aca="false">G666-H666</f>
        <v>-2136</v>
      </c>
    </row>
    <row r="667" customFormat="false" ht="15" hidden="false" customHeight="false" outlineLevel="0" collapsed="false">
      <c r="A667" s="37" t="n">
        <v>43284</v>
      </c>
      <c r="B667" s="24"/>
      <c r="C667" s="27"/>
      <c r="D667" s="27" t="s">
        <v>19</v>
      </c>
      <c r="E667" s="28" t="s">
        <v>199</v>
      </c>
      <c r="F667" s="28" t="s">
        <v>200</v>
      </c>
      <c r="G667" s="29" t="n">
        <v>843.2</v>
      </c>
      <c r="H667" s="29" t="n">
        <v>843.2</v>
      </c>
      <c r="I667" s="26" t="n">
        <f aca="false">G667-H667</f>
        <v>0</v>
      </c>
    </row>
    <row r="668" customFormat="false" ht="15" hidden="false" customHeight="false" outlineLevel="0" collapsed="false">
      <c r="A668" s="23" t="n">
        <v>43287</v>
      </c>
      <c r="B668" s="24"/>
      <c r="C668" s="24"/>
      <c r="D668" s="24" t="s">
        <v>15</v>
      </c>
      <c r="E668" s="25" t="s">
        <v>199</v>
      </c>
      <c r="F668" s="25" t="s">
        <v>200</v>
      </c>
      <c r="G668" s="26" t="n">
        <v>86423</v>
      </c>
      <c r="H668" s="26" t="n">
        <v>88639</v>
      </c>
      <c r="I668" s="26" t="n">
        <f aca="false">G668-H668</f>
        <v>-2216</v>
      </c>
    </row>
    <row r="669" customFormat="false" ht="15" hidden="false" customHeight="false" outlineLevel="0" collapsed="false">
      <c r="A669" s="23" t="n">
        <v>43291</v>
      </c>
      <c r="B669" s="24" t="s">
        <v>19</v>
      </c>
      <c r="C669" s="24"/>
      <c r="D669" s="24"/>
      <c r="E669" s="25" t="s">
        <v>199</v>
      </c>
      <c r="F669" s="25" t="s">
        <v>202</v>
      </c>
      <c r="G669" s="26" t="n">
        <v>2776.4</v>
      </c>
      <c r="H669" s="26" t="n">
        <v>2776.4</v>
      </c>
      <c r="I669" s="26" t="n">
        <f aca="false">G669-H669</f>
        <v>0</v>
      </c>
    </row>
    <row r="670" customFormat="false" ht="15" hidden="false" customHeight="false" outlineLevel="0" collapsed="false">
      <c r="A670" s="23" t="n">
        <v>43291</v>
      </c>
      <c r="B670" s="24" t="s">
        <v>19</v>
      </c>
      <c r="C670" s="24"/>
      <c r="D670" s="24"/>
      <c r="E670" s="25" t="s">
        <v>199</v>
      </c>
      <c r="F670" s="25" t="s">
        <v>202</v>
      </c>
      <c r="G670" s="26" t="n">
        <v>170</v>
      </c>
      <c r="H670" s="26" t="n">
        <v>170</v>
      </c>
      <c r="I670" s="26" t="n">
        <f aca="false">G670-H670</f>
        <v>0</v>
      </c>
    </row>
    <row r="671" customFormat="false" ht="15" hidden="false" customHeight="false" outlineLevel="0" collapsed="false">
      <c r="A671" s="23" t="n">
        <v>43305</v>
      </c>
      <c r="B671" s="24" t="s">
        <v>15</v>
      </c>
      <c r="C671" s="24"/>
      <c r="D671" s="24"/>
      <c r="E671" s="25" t="s">
        <v>199</v>
      </c>
      <c r="F671" s="25" t="s">
        <v>202</v>
      </c>
      <c r="G671" s="26" t="n">
        <v>22166</v>
      </c>
      <c r="H671" s="26" t="n">
        <v>22734</v>
      </c>
      <c r="I671" s="26" t="n">
        <f aca="false">G671-H671</f>
        <v>-568</v>
      </c>
    </row>
    <row r="672" customFormat="false" ht="15" hidden="false" customHeight="false" outlineLevel="0" collapsed="false">
      <c r="A672" s="23" t="n">
        <v>43327</v>
      </c>
      <c r="B672" s="24" t="s">
        <v>19</v>
      </c>
      <c r="C672" s="24"/>
      <c r="D672" s="24"/>
      <c r="E672" s="33" t="s">
        <v>199</v>
      </c>
      <c r="F672" s="33" t="s">
        <v>202</v>
      </c>
      <c r="G672" s="34" t="n">
        <v>528</v>
      </c>
      <c r="H672" s="34" t="n">
        <v>528</v>
      </c>
      <c r="I672" s="26" t="n">
        <f aca="false">G672-H672</f>
        <v>0</v>
      </c>
    </row>
    <row r="673" customFormat="false" ht="15" hidden="false" customHeight="false" outlineLevel="0" collapsed="false">
      <c r="A673" s="23" t="n">
        <v>43348</v>
      </c>
      <c r="B673" s="24" t="s">
        <v>15</v>
      </c>
      <c r="C673" s="24"/>
      <c r="D673" s="24"/>
      <c r="E673" s="25" t="s">
        <v>199</v>
      </c>
      <c r="F673" s="25" t="s">
        <v>202</v>
      </c>
      <c r="G673" s="26" t="n">
        <v>55758</v>
      </c>
      <c r="H673" s="26" t="n">
        <v>57188</v>
      </c>
      <c r="I673" s="26" t="n">
        <f aca="false">G673-H673</f>
        <v>-1430</v>
      </c>
    </row>
    <row r="674" customFormat="false" ht="15" hidden="false" customHeight="false" outlineLevel="0" collapsed="false">
      <c r="A674" s="23" t="n">
        <v>43360</v>
      </c>
      <c r="B674" s="32" t="s">
        <v>19</v>
      </c>
      <c r="C674" s="24"/>
      <c r="D674" s="24"/>
      <c r="E674" s="25" t="s">
        <v>199</v>
      </c>
      <c r="F674" s="25" t="s">
        <v>202</v>
      </c>
      <c r="G674" s="26" t="n">
        <v>160</v>
      </c>
      <c r="H674" s="26" t="n">
        <v>160</v>
      </c>
      <c r="I674" s="26" t="n">
        <f aca="false">G674-H674</f>
        <v>0</v>
      </c>
    </row>
    <row r="675" customFormat="false" ht="15" hidden="false" customHeight="false" outlineLevel="0" collapsed="false">
      <c r="A675" s="23" t="n">
        <v>43360</v>
      </c>
      <c r="B675" s="32" t="s">
        <v>19</v>
      </c>
      <c r="C675" s="24"/>
      <c r="D675" s="24"/>
      <c r="E675" s="25" t="s">
        <v>199</v>
      </c>
      <c r="F675" s="25" t="s">
        <v>202</v>
      </c>
      <c r="G675" s="35" t="n">
        <v>514.48</v>
      </c>
      <c r="H675" s="26" t="n">
        <v>514.48</v>
      </c>
      <c r="I675" s="26" t="n">
        <f aca="false">G675-H675</f>
        <v>0</v>
      </c>
    </row>
    <row r="676" customFormat="false" ht="15.75" hidden="false" customHeight="false" outlineLevel="0" collapsed="false">
      <c r="A676" s="23"/>
      <c r="B676" s="32"/>
      <c r="C676" s="24"/>
      <c r="D676" s="24"/>
      <c r="E676" s="25"/>
      <c r="F676" s="25"/>
      <c r="G676" s="36" t="n">
        <f aca="false">SUM(G643:G675)</f>
        <v>1163202.92</v>
      </c>
      <c r="H676" s="26"/>
      <c r="I676" s="26"/>
    </row>
    <row r="677" customFormat="false" ht="15.75" hidden="false" customHeight="false" outlineLevel="0" collapsed="false">
      <c r="A677" s="23"/>
      <c r="B677" s="32"/>
      <c r="C677" s="24"/>
      <c r="D677" s="24"/>
      <c r="E677" s="25"/>
      <c r="F677" s="25"/>
      <c r="G677" s="26"/>
      <c r="H677" s="26"/>
      <c r="I677" s="26"/>
    </row>
    <row r="678" customFormat="false" ht="15" hidden="false" customHeight="false" outlineLevel="0" collapsed="false">
      <c r="A678" s="23"/>
      <c r="B678" s="32"/>
      <c r="C678" s="24"/>
      <c r="D678" s="24"/>
      <c r="E678" s="25"/>
      <c r="F678" s="25"/>
      <c r="G678" s="26"/>
      <c r="H678" s="26"/>
      <c r="I678" s="26"/>
    </row>
    <row r="679" customFormat="false" ht="15" hidden="false" customHeight="false" outlineLevel="0" collapsed="false">
      <c r="A679" s="23" t="n">
        <v>43012</v>
      </c>
      <c r="B679" s="24"/>
      <c r="C679" s="24"/>
      <c r="D679" s="24" t="s">
        <v>19</v>
      </c>
      <c r="E679" s="25" t="s">
        <v>203</v>
      </c>
      <c r="F679" s="25" t="s">
        <v>204</v>
      </c>
      <c r="G679" s="26" t="n">
        <v>1518.4</v>
      </c>
      <c r="H679" s="26" t="n">
        <v>1518.4</v>
      </c>
      <c r="I679" s="26" t="n">
        <f aca="false">G679-H679</f>
        <v>0</v>
      </c>
    </row>
    <row r="680" customFormat="false" ht="15" hidden="false" customHeight="false" outlineLevel="0" collapsed="false">
      <c r="A680" s="23" t="n">
        <v>43012</v>
      </c>
      <c r="B680" s="24"/>
      <c r="C680" s="24"/>
      <c r="D680" s="24" t="s">
        <v>19</v>
      </c>
      <c r="E680" s="25" t="s">
        <v>203</v>
      </c>
      <c r="F680" s="25" t="s">
        <v>205</v>
      </c>
      <c r="G680" s="26" t="n">
        <v>9765.8</v>
      </c>
      <c r="H680" s="26" t="n">
        <v>9765.8</v>
      </c>
      <c r="I680" s="26" t="n">
        <f aca="false">G680-H680</f>
        <v>0</v>
      </c>
    </row>
    <row r="681" customFormat="false" ht="15" hidden="false" customHeight="false" outlineLevel="0" collapsed="false">
      <c r="A681" s="23" t="n">
        <v>43013</v>
      </c>
      <c r="B681" s="24"/>
      <c r="C681" s="24"/>
      <c r="D681" s="24" t="s">
        <v>15</v>
      </c>
      <c r="E681" s="25" t="s">
        <v>203</v>
      </c>
      <c r="F681" s="25" t="s">
        <v>205</v>
      </c>
      <c r="G681" s="26" t="n">
        <v>14155</v>
      </c>
      <c r="H681" s="26" t="n">
        <v>14518</v>
      </c>
      <c r="I681" s="26" t="n">
        <f aca="false">G681-H681</f>
        <v>-363</v>
      </c>
    </row>
    <row r="682" customFormat="false" ht="15" hidden="false" customHeight="false" outlineLevel="0" collapsed="false">
      <c r="A682" s="23" t="n">
        <v>43013</v>
      </c>
      <c r="B682" s="24" t="s">
        <v>15</v>
      </c>
      <c r="C682" s="24"/>
      <c r="D682" s="24"/>
      <c r="E682" s="25" t="s">
        <v>203</v>
      </c>
      <c r="F682" s="25" t="s">
        <v>206</v>
      </c>
      <c r="G682" s="26" t="n">
        <v>7324.25</v>
      </c>
      <c r="H682" s="26" t="n">
        <v>7324.25</v>
      </c>
      <c r="I682" s="26" t="n">
        <f aca="false">G682-H682</f>
        <v>0</v>
      </c>
    </row>
    <row r="683" customFormat="false" ht="15" hidden="false" customHeight="false" outlineLevel="0" collapsed="false">
      <c r="A683" s="23" t="n">
        <v>43013</v>
      </c>
      <c r="B683" s="24" t="s">
        <v>15</v>
      </c>
      <c r="C683" s="24"/>
      <c r="D683" s="24"/>
      <c r="E683" s="25" t="s">
        <v>203</v>
      </c>
      <c r="F683" s="25" t="s">
        <v>206</v>
      </c>
      <c r="G683" s="26" t="n">
        <v>219590.34</v>
      </c>
      <c r="H683" s="26" t="n">
        <v>36523.34</v>
      </c>
      <c r="I683" s="26" t="n">
        <f aca="false">G683-H683</f>
        <v>183067</v>
      </c>
    </row>
    <row r="684" customFormat="false" ht="15" hidden="false" customHeight="false" outlineLevel="0" collapsed="false">
      <c r="A684" s="23" t="n">
        <v>43025</v>
      </c>
      <c r="B684" s="24"/>
      <c r="C684" s="24"/>
      <c r="D684" s="24" t="s">
        <v>15</v>
      </c>
      <c r="E684" s="25" t="s">
        <v>203</v>
      </c>
      <c r="F684" s="25" t="s">
        <v>207</v>
      </c>
      <c r="G684" s="26" t="n">
        <v>57648</v>
      </c>
      <c r="H684" s="26" t="n">
        <v>59126</v>
      </c>
      <c r="I684" s="26" t="n">
        <f aca="false">G684-H684</f>
        <v>-1478</v>
      </c>
    </row>
    <row r="685" customFormat="false" ht="15" hidden="false" customHeight="false" outlineLevel="0" collapsed="false">
      <c r="A685" s="37" t="n">
        <v>43027</v>
      </c>
      <c r="B685" s="24"/>
      <c r="C685" s="24"/>
      <c r="D685" s="24" t="s">
        <v>19</v>
      </c>
      <c r="E685" s="25" t="s">
        <v>203</v>
      </c>
      <c r="F685" s="25" t="s">
        <v>205</v>
      </c>
      <c r="G685" s="26" t="n">
        <v>100</v>
      </c>
      <c r="H685" s="26" t="n">
        <v>100</v>
      </c>
      <c r="I685" s="26" t="n">
        <f aca="false">G685-H685</f>
        <v>0</v>
      </c>
    </row>
    <row r="686" customFormat="false" ht="15" hidden="false" customHeight="false" outlineLevel="0" collapsed="false">
      <c r="A686" s="37" t="n">
        <v>43027</v>
      </c>
      <c r="B686" s="24"/>
      <c r="C686" s="24"/>
      <c r="D686" s="24" t="s">
        <v>19</v>
      </c>
      <c r="E686" s="25" t="s">
        <v>203</v>
      </c>
      <c r="F686" s="25" t="s">
        <v>207</v>
      </c>
      <c r="G686" s="26" t="n">
        <v>60</v>
      </c>
      <c r="H686" s="26" t="n">
        <v>60</v>
      </c>
      <c r="I686" s="26" t="n">
        <f aca="false">G686-H686</f>
        <v>0</v>
      </c>
    </row>
    <row r="687" customFormat="false" ht="15" hidden="false" customHeight="false" outlineLevel="0" collapsed="false">
      <c r="A687" s="37" t="n">
        <v>43027</v>
      </c>
      <c r="B687" s="24"/>
      <c r="C687" s="24"/>
      <c r="D687" s="24" t="s">
        <v>19</v>
      </c>
      <c r="E687" s="25" t="s">
        <v>203</v>
      </c>
      <c r="F687" s="25" t="s">
        <v>204</v>
      </c>
      <c r="G687" s="26" t="n">
        <v>170</v>
      </c>
      <c r="H687" s="26" t="n">
        <v>170</v>
      </c>
      <c r="I687" s="26" t="n">
        <f aca="false">G687-H687</f>
        <v>0</v>
      </c>
    </row>
    <row r="688" customFormat="false" ht="15" hidden="false" customHeight="false" outlineLevel="0" collapsed="false">
      <c r="A688" s="23" t="n">
        <v>43046</v>
      </c>
      <c r="B688" s="24"/>
      <c r="C688" s="24"/>
      <c r="D688" s="24" t="s">
        <v>15</v>
      </c>
      <c r="E688" s="25" t="s">
        <v>203</v>
      </c>
      <c r="F688" s="25" t="s">
        <v>204</v>
      </c>
      <c r="G688" s="26" t="n">
        <v>117053</v>
      </c>
      <c r="H688" s="26" t="n">
        <v>120055</v>
      </c>
      <c r="I688" s="26" t="n">
        <f aca="false">G688-H688</f>
        <v>-3002</v>
      </c>
    </row>
    <row r="689" customFormat="false" ht="15" hidden="false" customHeight="false" outlineLevel="0" collapsed="false">
      <c r="A689" s="23" t="n">
        <v>43060</v>
      </c>
      <c r="B689" s="24"/>
      <c r="C689" s="24"/>
      <c r="D689" s="24" t="s">
        <v>15</v>
      </c>
      <c r="E689" s="25" t="s">
        <v>203</v>
      </c>
      <c r="F689" s="25" t="s">
        <v>207</v>
      </c>
      <c r="G689" s="26" t="n">
        <v>54618</v>
      </c>
      <c r="H689" s="26" t="n">
        <v>56018</v>
      </c>
      <c r="I689" s="26" t="n">
        <f aca="false">G689-H689</f>
        <v>-1400</v>
      </c>
    </row>
    <row r="690" customFormat="false" ht="15" hidden="false" customHeight="false" outlineLevel="0" collapsed="false">
      <c r="A690" s="37" t="n">
        <v>43066</v>
      </c>
      <c r="B690" s="24"/>
      <c r="C690" s="24"/>
      <c r="D690" s="24" t="s">
        <v>32</v>
      </c>
      <c r="E690" s="25" t="s">
        <v>203</v>
      </c>
      <c r="F690" s="25" t="s">
        <v>207</v>
      </c>
      <c r="G690" s="26" t="n">
        <v>17787.21</v>
      </c>
      <c r="H690" s="26" t="n">
        <v>17787.21</v>
      </c>
      <c r="I690" s="26" t="n">
        <f aca="false">G690-H690</f>
        <v>0</v>
      </c>
    </row>
    <row r="691" customFormat="false" ht="15" hidden="false" customHeight="false" outlineLevel="0" collapsed="false">
      <c r="A691" s="23" t="n">
        <v>43087</v>
      </c>
      <c r="B691" s="24"/>
      <c r="C691" s="24"/>
      <c r="D691" s="24" t="s">
        <v>15</v>
      </c>
      <c r="E691" s="25" t="s">
        <v>203</v>
      </c>
      <c r="F691" s="25" t="s">
        <v>207</v>
      </c>
      <c r="G691" s="26" t="n">
        <v>24646</v>
      </c>
      <c r="H691" s="26" t="n">
        <v>25278</v>
      </c>
      <c r="I691" s="26" t="n">
        <f aca="false">G691-H691</f>
        <v>-632</v>
      </c>
    </row>
    <row r="692" customFormat="false" ht="15" hidden="false" customHeight="false" outlineLevel="0" collapsed="false">
      <c r="A692" s="37" t="n">
        <v>43102</v>
      </c>
      <c r="B692" s="24"/>
      <c r="C692" s="24"/>
      <c r="D692" s="24" t="s">
        <v>19</v>
      </c>
      <c r="E692" s="25" t="s">
        <v>203</v>
      </c>
      <c r="F692" s="25" t="s">
        <v>207</v>
      </c>
      <c r="G692" s="26" t="n">
        <v>919.2</v>
      </c>
      <c r="H692" s="26" t="n">
        <v>919.2</v>
      </c>
      <c r="I692" s="26" t="n">
        <f aca="false">G692-H692</f>
        <v>0</v>
      </c>
    </row>
    <row r="693" customFormat="false" ht="15" hidden="false" customHeight="false" outlineLevel="0" collapsed="false">
      <c r="A693" s="23" t="n">
        <v>43111</v>
      </c>
      <c r="B693" s="24"/>
      <c r="C693" s="24"/>
      <c r="D693" s="24" t="s">
        <v>19</v>
      </c>
      <c r="E693" s="25" t="s">
        <v>203</v>
      </c>
      <c r="F693" s="25" t="s">
        <v>207</v>
      </c>
      <c r="G693" s="26" t="n">
        <v>1413</v>
      </c>
      <c r="H693" s="26" t="n">
        <v>1413</v>
      </c>
      <c r="I693" s="26" t="n">
        <f aca="false">G693-H693</f>
        <v>0</v>
      </c>
    </row>
    <row r="694" customFormat="false" ht="15" hidden="false" customHeight="false" outlineLevel="0" collapsed="false">
      <c r="A694" s="23" t="n">
        <v>43119</v>
      </c>
      <c r="B694" s="24"/>
      <c r="C694" s="27"/>
      <c r="D694" s="24" t="s">
        <v>15</v>
      </c>
      <c r="E694" s="25" t="s">
        <v>203</v>
      </c>
      <c r="F694" s="25" t="s">
        <v>207</v>
      </c>
      <c r="G694" s="26" t="n">
        <v>39153</v>
      </c>
      <c r="H694" s="26" t="n">
        <v>40157</v>
      </c>
      <c r="I694" s="26" t="n">
        <f aca="false">G694-H694</f>
        <v>-1004</v>
      </c>
    </row>
    <row r="695" customFormat="false" ht="15" hidden="false" customHeight="false" outlineLevel="0" collapsed="false">
      <c r="A695" s="37" t="n">
        <v>43133</v>
      </c>
      <c r="B695" s="24"/>
      <c r="C695" s="24"/>
      <c r="D695" s="24" t="s">
        <v>19</v>
      </c>
      <c r="E695" s="25" t="s">
        <v>203</v>
      </c>
      <c r="F695" s="25" t="s">
        <v>204</v>
      </c>
      <c r="G695" s="26" t="n">
        <v>299.6</v>
      </c>
      <c r="H695" s="26" t="n">
        <v>299.6</v>
      </c>
      <c r="I695" s="26" t="n">
        <f aca="false">G695-H695</f>
        <v>0</v>
      </c>
    </row>
    <row r="696" customFormat="false" ht="15" hidden="false" customHeight="false" outlineLevel="0" collapsed="false">
      <c r="A696" s="23" t="n">
        <v>43147</v>
      </c>
      <c r="B696" s="24"/>
      <c r="C696" s="24"/>
      <c r="D696" s="24" t="s">
        <v>15</v>
      </c>
      <c r="E696" s="25" t="s">
        <v>203</v>
      </c>
      <c r="F696" s="25" t="s">
        <v>207</v>
      </c>
      <c r="G696" s="26" t="n">
        <v>57713</v>
      </c>
      <c r="H696" s="26" t="n">
        <v>59193</v>
      </c>
      <c r="I696" s="26" t="n">
        <f aca="false">G696-H696</f>
        <v>-1480</v>
      </c>
    </row>
    <row r="697" customFormat="false" ht="15" hidden="false" customHeight="false" outlineLevel="0" collapsed="false">
      <c r="A697" s="23" t="n">
        <v>43172</v>
      </c>
      <c r="B697" s="24"/>
      <c r="C697" s="24"/>
      <c r="D697" s="24" t="s">
        <v>15</v>
      </c>
      <c r="E697" s="25" t="s">
        <v>203</v>
      </c>
      <c r="F697" s="25" t="s">
        <v>207</v>
      </c>
      <c r="G697" s="26" t="n">
        <v>35744</v>
      </c>
      <c r="H697" s="26" t="n">
        <v>36660</v>
      </c>
      <c r="I697" s="26" t="n">
        <f aca="false">G697-H697</f>
        <v>-916</v>
      </c>
    </row>
    <row r="698" customFormat="false" ht="15" hidden="false" customHeight="false" outlineLevel="0" collapsed="false">
      <c r="A698" s="37" t="n">
        <v>43196</v>
      </c>
      <c r="B698" s="24"/>
      <c r="C698" s="24"/>
      <c r="D698" s="24" t="s">
        <v>32</v>
      </c>
      <c r="E698" s="25" t="s">
        <v>203</v>
      </c>
      <c r="F698" s="25" t="s">
        <v>208</v>
      </c>
      <c r="G698" s="26" t="n">
        <v>9580.74</v>
      </c>
      <c r="H698" s="26" t="n">
        <v>9580.74</v>
      </c>
      <c r="I698" s="26" t="n">
        <f aca="false">G698-H698</f>
        <v>0</v>
      </c>
    </row>
    <row r="699" customFormat="false" ht="15" hidden="false" customHeight="false" outlineLevel="0" collapsed="false">
      <c r="A699" s="37" t="n">
        <v>43196</v>
      </c>
      <c r="B699" s="24"/>
      <c r="C699" s="27"/>
      <c r="D699" s="27" t="s">
        <v>15</v>
      </c>
      <c r="E699" s="25" t="s">
        <v>203</v>
      </c>
      <c r="F699" s="25" t="s">
        <v>208</v>
      </c>
      <c r="G699" s="26" t="n">
        <v>27059.46</v>
      </c>
      <c r="H699" s="26" t="n">
        <v>2854.46</v>
      </c>
      <c r="I699" s="26" t="n">
        <f aca="false">G699-H699</f>
        <v>24205</v>
      </c>
    </row>
    <row r="700" customFormat="false" ht="15" hidden="false" customHeight="false" outlineLevel="0" collapsed="false">
      <c r="A700" s="23" t="n">
        <v>43206</v>
      </c>
      <c r="B700" s="24"/>
      <c r="C700" s="24"/>
      <c r="D700" s="24" t="s">
        <v>32</v>
      </c>
      <c r="E700" s="25" t="s">
        <v>203</v>
      </c>
      <c r="F700" s="25" t="s">
        <v>207</v>
      </c>
      <c r="G700" s="26" t="n">
        <v>17787.2</v>
      </c>
      <c r="H700" s="26" t="n">
        <v>17787.2</v>
      </c>
      <c r="I700" s="26" t="n">
        <f aca="false">G700-H700</f>
        <v>0</v>
      </c>
    </row>
    <row r="701" customFormat="false" ht="15" hidden="false" customHeight="false" outlineLevel="0" collapsed="false">
      <c r="A701" s="23" t="n">
        <v>43206</v>
      </c>
      <c r="B701" s="32"/>
      <c r="C701" s="24"/>
      <c r="D701" s="24" t="s">
        <v>15</v>
      </c>
      <c r="E701" s="25" t="s">
        <v>203</v>
      </c>
      <c r="F701" s="25" t="s">
        <v>207</v>
      </c>
      <c r="G701" s="26" t="n">
        <v>59518</v>
      </c>
      <c r="H701" s="26" t="n">
        <v>61044</v>
      </c>
      <c r="I701" s="26" t="n">
        <f aca="false">G701-H701</f>
        <v>-1526</v>
      </c>
    </row>
    <row r="702" customFormat="false" ht="15" hidden="false" customHeight="false" outlineLevel="0" collapsed="false">
      <c r="A702" s="23" t="n">
        <v>43210</v>
      </c>
      <c r="B702" s="24"/>
      <c r="C702" s="24"/>
      <c r="D702" s="24" t="s">
        <v>19</v>
      </c>
      <c r="E702" s="25" t="s">
        <v>203</v>
      </c>
      <c r="F702" s="25" t="s">
        <v>207</v>
      </c>
      <c r="G702" s="26" t="n">
        <v>1058.8</v>
      </c>
      <c r="H702" s="26" t="n">
        <v>1058.8</v>
      </c>
      <c r="I702" s="26" t="n">
        <f aca="false">G702-H702</f>
        <v>0</v>
      </c>
    </row>
    <row r="703" customFormat="false" ht="15" hidden="false" customHeight="false" outlineLevel="0" collapsed="false">
      <c r="A703" s="23" t="n">
        <v>43210</v>
      </c>
      <c r="B703" s="24"/>
      <c r="C703" s="27" t="s">
        <v>19</v>
      </c>
      <c r="D703" s="24"/>
      <c r="E703" s="25" t="s">
        <v>203</v>
      </c>
      <c r="F703" s="25" t="s">
        <v>209</v>
      </c>
      <c r="G703" s="26" t="n">
        <v>3737.5</v>
      </c>
      <c r="H703" s="26" t="n">
        <v>3737.5</v>
      </c>
      <c r="I703" s="26" t="n">
        <f aca="false">G703-H703</f>
        <v>0</v>
      </c>
    </row>
    <row r="704" customFormat="false" ht="15" hidden="false" customHeight="false" outlineLevel="0" collapsed="false">
      <c r="A704" s="23" t="n">
        <v>43210</v>
      </c>
      <c r="B704" s="24"/>
      <c r="C704" s="27"/>
      <c r="D704" s="24" t="s">
        <v>19</v>
      </c>
      <c r="E704" s="25" t="s">
        <v>203</v>
      </c>
      <c r="F704" s="25" t="s">
        <v>207</v>
      </c>
      <c r="G704" s="26" t="n">
        <v>1268</v>
      </c>
      <c r="H704" s="26" t="n">
        <v>1268</v>
      </c>
      <c r="I704" s="26" t="n">
        <f aca="false">G704-H704</f>
        <v>0</v>
      </c>
    </row>
    <row r="705" customFormat="false" ht="15" hidden="false" customHeight="false" outlineLevel="0" collapsed="false">
      <c r="A705" s="23" t="n">
        <v>43210</v>
      </c>
      <c r="B705" s="24"/>
      <c r="C705" s="27"/>
      <c r="D705" s="24" t="s">
        <v>19</v>
      </c>
      <c r="E705" s="25" t="s">
        <v>203</v>
      </c>
      <c r="F705" s="25" t="s">
        <v>207</v>
      </c>
      <c r="G705" s="26" t="n">
        <v>898.8</v>
      </c>
      <c r="H705" s="26" t="n">
        <v>898.8</v>
      </c>
      <c r="I705" s="26" t="n">
        <f aca="false">G705-H705</f>
        <v>0</v>
      </c>
    </row>
    <row r="706" customFormat="false" ht="15" hidden="false" customHeight="false" outlineLevel="0" collapsed="false">
      <c r="A706" s="23" t="n">
        <v>43228</v>
      </c>
      <c r="B706" s="24"/>
      <c r="C706" s="24"/>
      <c r="D706" s="24" t="s">
        <v>32</v>
      </c>
      <c r="E706" s="25" t="s">
        <v>203</v>
      </c>
      <c r="F706" s="25" t="s">
        <v>210</v>
      </c>
      <c r="G706" s="26" t="n">
        <v>15528.97</v>
      </c>
      <c r="H706" s="26" t="n">
        <v>15528.97</v>
      </c>
      <c r="I706" s="26" t="n">
        <f aca="false">G706-H706</f>
        <v>0</v>
      </c>
    </row>
    <row r="707" customFormat="false" ht="15" hidden="false" customHeight="false" outlineLevel="0" collapsed="false">
      <c r="A707" s="23" t="n">
        <v>43228</v>
      </c>
      <c r="B707" s="24"/>
      <c r="C707" s="24"/>
      <c r="D707" s="24" t="s">
        <v>15</v>
      </c>
      <c r="E707" s="25" t="s">
        <v>203</v>
      </c>
      <c r="F707" s="25" t="s">
        <v>210</v>
      </c>
      <c r="G707" s="26" t="n">
        <v>20465.93</v>
      </c>
      <c r="H707" s="26" t="n">
        <v>11469.93</v>
      </c>
      <c r="I707" s="26" t="n">
        <f aca="false">G707-H707</f>
        <v>8996</v>
      </c>
    </row>
    <row r="708" customFormat="false" ht="15" hidden="false" customHeight="false" outlineLevel="0" collapsed="false">
      <c r="A708" s="23" t="n">
        <v>43234</v>
      </c>
      <c r="B708" s="24" t="s">
        <v>15</v>
      </c>
      <c r="C708" s="24"/>
      <c r="D708" s="24"/>
      <c r="E708" s="25" t="s">
        <v>203</v>
      </c>
      <c r="F708" s="25" t="s">
        <v>24</v>
      </c>
      <c r="G708" s="26" t="n">
        <v>12650</v>
      </c>
      <c r="H708" s="26" t="n">
        <v>12650</v>
      </c>
      <c r="I708" s="26" t="n">
        <f aca="false">G708-H708</f>
        <v>0</v>
      </c>
    </row>
    <row r="709" customFormat="false" ht="15" hidden="false" customHeight="false" outlineLevel="0" collapsed="false">
      <c r="A709" s="23" t="n">
        <v>43234</v>
      </c>
      <c r="B709" s="24" t="s">
        <v>15</v>
      </c>
      <c r="C709" s="24"/>
      <c r="D709" s="24"/>
      <c r="E709" s="25" t="s">
        <v>203</v>
      </c>
      <c r="F709" s="25" t="s">
        <v>23</v>
      </c>
      <c r="G709" s="26" t="n">
        <v>17830</v>
      </c>
      <c r="H709" s="26" t="n">
        <v>17830</v>
      </c>
      <c r="I709" s="26" t="n">
        <f aca="false">G709-H709</f>
        <v>0</v>
      </c>
    </row>
    <row r="710" customFormat="false" ht="15" hidden="false" customHeight="false" outlineLevel="0" collapsed="false">
      <c r="A710" s="23" t="n">
        <v>43241</v>
      </c>
      <c r="B710" s="24"/>
      <c r="C710" s="24"/>
      <c r="D710" s="24" t="s">
        <v>15</v>
      </c>
      <c r="E710" s="25" t="s">
        <v>203</v>
      </c>
      <c r="F710" s="25" t="s">
        <v>207</v>
      </c>
      <c r="G710" s="26" t="n">
        <v>90797</v>
      </c>
      <c r="H710" s="26" t="n">
        <f aca="false">97126-3900</f>
        <v>93226</v>
      </c>
      <c r="I710" s="26" t="n">
        <f aca="false">G710-H710</f>
        <v>-2429</v>
      </c>
    </row>
    <row r="711" customFormat="false" ht="15" hidden="false" customHeight="false" outlineLevel="0" collapsed="false">
      <c r="A711" s="23" t="n">
        <v>43245</v>
      </c>
      <c r="B711" s="24" t="s">
        <v>19</v>
      </c>
      <c r="C711" s="24"/>
      <c r="D711" s="24"/>
      <c r="E711" s="25" t="s">
        <v>203</v>
      </c>
      <c r="F711" s="25" t="s">
        <v>211</v>
      </c>
      <c r="G711" s="26" t="n">
        <v>3994.22</v>
      </c>
      <c r="H711" s="26" t="n">
        <v>3994.22</v>
      </c>
      <c r="I711" s="26" t="n">
        <f aca="false">G711-H711</f>
        <v>0</v>
      </c>
    </row>
    <row r="712" customFormat="false" ht="15" hidden="false" customHeight="false" outlineLevel="0" collapsed="false">
      <c r="A712" s="37" t="n">
        <v>43256</v>
      </c>
      <c r="B712" s="24"/>
      <c r="C712" s="24"/>
      <c r="D712" s="24" t="s">
        <v>19</v>
      </c>
      <c r="E712" s="25" t="s">
        <v>203</v>
      </c>
      <c r="F712" s="25" t="s">
        <v>207</v>
      </c>
      <c r="G712" s="26" t="n">
        <v>740</v>
      </c>
      <c r="H712" s="26" t="n">
        <v>740</v>
      </c>
      <c r="I712" s="26" t="n">
        <f aca="false">G712-H712</f>
        <v>0</v>
      </c>
    </row>
    <row r="713" customFormat="false" ht="15" hidden="false" customHeight="false" outlineLevel="0" collapsed="false">
      <c r="A713" s="23" t="n">
        <v>43262</v>
      </c>
      <c r="B713" s="32"/>
      <c r="C713" s="24"/>
      <c r="D713" s="24" t="s">
        <v>19</v>
      </c>
      <c r="E713" s="25" t="s">
        <v>203</v>
      </c>
      <c r="F713" s="25" t="s">
        <v>207</v>
      </c>
      <c r="G713" s="26" t="n">
        <v>2397.2</v>
      </c>
      <c r="H713" s="26" t="n">
        <v>2397.2</v>
      </c>
      <c r="I713" s="26" t="n">
        <f aca="false">G713-H713</f>
        <v>0</v>
      </c>
    </row>
    <row r="714" customFormat="false" ht="15" hidden="false" customHeight="false" outlineLevel="0" collapsed="false">
      <c r="A714" s="23" t="n">
        <v>43283</v>
      </c>
      <c r="B714" s="24"/>
      <c r="C714" s="24"/>
      <c r="D714" s="24" t="s">
        <v>15</v>
      </c>
      <c r="E714" s="25" t="s">
        <v>203</v>
      </c>
      <c r="F714" s="25" t="s">
        <v>207</v>
      </c>
      <c r="G714" s="26" t="n">
        <v>249208</v>
      </c>
      <c r="H714" s="26" t="n">
        <f aca="false">259905-4200</f>
        <v>255705</v>
      </c>
      <c r="I714" s="26" t="n">
        <f aca="false">G714-H714</f>
        <v>-6497</v>
      </c>
    </row>
    <row r="715" customFormat="false" ht="15" hidden="false" customHeight="false" outlineLevel="0" collapsed="false">
      <c r="A715" s="23" t="n">
        <v>43283</v>
      </c>
      <c r="B715" s="24"/>
      <c r="C715" s="24"/>
      <c r="D715" s="24" t="s">
        <v>32</v>
      </c>
      <c r="E715" s="25" t="s">
        <v>203</v>
      </c>
      <c r="F715" s="25" t="s">
        <v>207</v>
      </c>
      <c r="G715" s="26" t="n">
        <v>17787.2</v>
      </c>
      <c r="H715" s="26" t="n">
        <v>17787.2</v>
      </c>
      <c r="I715" s="26" t="n">
        <f aca="false">G715-H715</f>
        <v>0</v>
      </c>
    </row>
    <row r="716" customFormat="false" ht="15" hidden="false" customHeight="false" outlineLevel="0" collapsed="false">
      <c r="A716" s="23" t="n">
        <v>43290</v>
      </c>
      <c r="B716" s="24"/>
      <c r="C716" s="27"/>
      <c r="D716" s="27" t="s">
        <v>19</v>
      </c>
      <c r="E716" s="25" t="s">
        <v>203</v>
      </c>
      <c r="F716" s="25" t="s">
        <v>207</v>
      </c>
      <c r="G716" s="26" t="n">
        <v>3070.8</v>
      </c>
      <c r="H716" s="26" t="n">
        <v>3070.8</v>
      </c>
      <c r="I716" s="26" t="n">
        <f aca="false">G716-H716</f>
        <v>0</v>
      </c>
    </row>
    <row r="717" customFormat="false" ht="15" hidden="false" customHeight="false" outlineLevel="0" collapsed="false">
      <c r="A717" s="23" t="n">
        <v>43305</v>
      </c>
      <c r="B717" s="24"/>
      <c r="C717" s="24"/>
      <c r="D717" s="24" t="s">
        <v>15</v>
      </c>
      <c r="E717" s="25" t="s">
        <v>203</v>
      </c>
      <c r="F717" s="25" t="s">
        <v>207</v>
      </c>
      <c r="G717" s="26" t="n">
        <v>26885</v>
      </c>
      <c r="H717" s="26" t="n">
        <f aca="false">28498-900</f>
        <v>27598</v>
      </c>
      <c r="I717" s="26" t="n">
        <f aca="false">G717-H717</f>
        <v>-713</v>
      </c>
    </row>
    <row r="718" customFormat="false" ht="15" hidden="false" customHeight="false" outlineLevel="0" collapsed="false">
      <c r="A718" s="23" t="n">
        <v>43347</v>
      </c>
      <c r="B718" s="24"/>
      <c r="C718" s="24"/>
      <c r="D718" s="24" t="s">
        <v>19</v>
      </c>
      <c r="E718" s="25" t="s">
        <v>203</v>
      </c>
      <c r="F718" s="25" t="s">
        <v>207</v>
      </c>
      <c r="G718" s="35" t="n">
        <v>3751.6</v>
      </c>
      <c r="H718" s="26" t="n">
        <v>3751.6</v>
      </c>
      <c r="I718" s="26" t="n">
        <f aca="false">G718-H718</f>
        <v>0</v>
      </c>
    </row>
    <row r="719" customFormat="false" ht="15.75" hidden="false" customHeight="false" outlineLevel="0" collapsed="false">
      <c r="A719" s="23"/>
      <c r="B719" s="24"/>
      <c r="C719" s="24"/>
      <c r="D719" s="24"/>
      <c r="E719" s="25"/>
      <c r="F719" s="25"/>
      <c r="G719" s="36" t="n">
        <f aca="false">SUM(G679:G718)</f>
        <v>1245692.22</v>
      </c>
      <c r="H719" s="26"/>
      <c r="I719" s="26"/>
    </row>
    <row r="720" customFormat="false" ht="15.75" hidden="false" customHeight="false" outlineLevel="0" collapsed="false">
      <c r="A720" s="23"/>
      <c r="B720" s="24"/>
      <c r="C720" s="24"/>
      <c r="D720" s="24"/>
      <c r="E720" s="25"/>
      <c r="F720" s="25"/>
      <c r="G720" s="26"/>
      <c r="H720" s="26"/>
      <c r="I720" s="26"/>
    </row>
    <row r="721" customFormat="false" ht="15" hidden="false" customHeight="false" outlineLevel="0" collapsed="false">
      <c r="A721" s="23"/>
      <c r="B721" s="24"/>
      <c r="C721" s="24"/>
      <c r="D721" s="24"/>
      <c r="E721" s="25"/>
      <c r="F721" s="25"/>
      <c r="G721" s="26"/>
      <c r="H721" s="26"/>
      <c r="I721" s="26"/>
    </row>
    <row r="722" customFormat="false" ht="15" hidden="false" customHeight="false" outlineLevel="0" collapsed="false">
      <c r="A722" s="23" t="n">
        <v>43011</v>
      </c>
      <c r="B722" s="24"/>
      <c r="C722" s="24" t="s">
        <v>32</v>
      </c>
      <c r="D722" s="24"/>
      <c r="E722" s="25" t="s">
        <v>212</v>
      </c>
      <c r="F722" s="25" t="s">
        <v>213</v>
      </c>
      <c r="G722" s="26" t="n">
        <v>51199.07</v>
      </c>
      <c r="H722" s="26" t="n">
        <v>51199.07</v>
      </c>
      <c r="I722" s="26" t="n">
        <f aca="false">G722-H722</f>
        <v>0</v>
      </c>
    </row>
    <row r="723" customFormat="false" ht="15" hidden="false" customHeight="false" outlineLevel="0" collapsed="false">
      <c r="A723" s="23" t="n">
        <v>43018</v>
      </c>
      <c r="B723" s="24"/>
      <c r="C723" s="24" t="s">
        <v>15</v>
      </c>
      <c r="D723" s="24"/>
      <c r="E723" s="25" t="s">
        <v>212</v>
      </c>
      <c r="F723" s="25" t="s">
        <v>214</v>
      </c>
      <c r="G723" s="26" t="n">
        <v>8559.38</v>
      </c>
      <c r="H723" s="26" t="n">
        <v>3982.38</v>
      </c>
      <c r="I723" s="26" t="n">
        <f aca="false">G723-H723</f>
        <v>4577</v>
      </c>
    </row>
    <row r="724" customFormat="false" ht="15" hidden="false" customHeight="false" outlineLevel="0" collapsed="false">
      <c r="A724" s="23" t="n">
        <v>43018</v>
      </c>
      <c r="B724" s="24"/>
      <c r="C724" s="24" t="s">
        <v>32</v>
      </c>
      <c r="D724" s="24"/>
      <c r="E724" s="25" t="s">
        <v>212</v>
      </c>
      <c r="F724" s="25" t="s">
        <v>214</v>
      </c>
      <c r="G724" s="26" t="n">
        <v>976.72</v>
      </c>
      <c r="H724" s="26" t="n">
        <v>976.72</v>
      </c>
      <c r="I724" s="26" t="n">
        <f aca="false">G724-H724</f>
        <v>0</v>
      </c>
    </row>
    <row r="725" customFormat="false" ht="15" hidden="false" customHeight="false" outlineLevel="0" collapsed="false">
      <c r="A725" s="23" t="n">
        <v>43019</v>
      </c>
      <c r="B725" s="24" t="s">
        <v>15</v>
      </c>
      <c r="C725" s="24"/>
      <c r="D725" s="24"/>
      <c r="E725" s="25" t="s">
        <v>212</v>
      </c>
      <c r="F725" s="25" t="s">
        <v>215</v>
      </c>
      <c r="G725" s="26" t="n">
        <v>89260.14</v>
      </c>
      <c r="H725" s="26" t="n">
        <v>89260.14</v>
      </c>
      <c r="I725" s="26" t="n">
        <f aca="false">G725-H725</f>
        <v>0</v>
      </c>
    </row>
    <row r="726" customFormat="false" ht="15" hidden="false" customHeight="false" outlineLevel="0" collapsed="false">
      <c r="A726" s="23" t="n">
        <v>43019</v>
      </c>
      <c r="B726" s="24" t="s">
        <v>15</v>
      </c>
      <c r="C726" s="24"/>
      <c r="D726" s="24"/>
      <c r="E726" s="25" t="s">
        <v>212</v>
      </c>
      <c r="F726" s="25" t="s">
        <v>215</v>
      </c>
      <c r="G726" s="26" t="n">
        <v>1818552</v>
      </c>
      <c r="H726" s="26" t="n">
        <v>1865182</v>
      </c>
      <c r="I726" s="26" t="n">
        <f aca="false">G726-H726</f>
        <v>-46630</v>
      </c>
    </row>
    <row r="727" customFormat="false" ht="15" hidden="false" customHeight="false" outlineLevel="0" collapsed="false">
      <c r="A727" s="23" t="n">
        <v>43042</v>
      </c>
      <c r="B727" s="24"/>
      <c r="C727" s="24"/>
      <c r="D727" s="24" t="s">
        <v>19</v>
      </c>
      <c r="E727" s="25" t="s">
        <v>212</v>
      </c>
      <c r="F727" s="25" t="s">
        <v>216</v>
      </c>
      <c r="G727" s="26" t="n">
        <v>1392.16</v>
      </c>
      <c r="H727" s="26" t="n">
        <v>1392.16</v>
      </c>
      <c r="I727" s="26" t="n">
        <f aca="false">G727-H727</f>
        <v>0</v>
      </c>
    </row>
    <row r="728" customFormat="false" ht="15" hidden="false" customHeight="false" outlineLevel="0" collapsed="false">
      <c r="A728" s="23" t="n">
        <v>43045</v>
      </c>
      <c r="B728" s="24"/>
      <c r="C728" s="24"/>
      <c r="D728" s="24" t="s">
        <v>32</v>
      </c>
      <c r="E728" s="25" t="s">
        <v>212</v>
      </c>
      <c r="F728" s="25" t="s">
        <v>217</v>
      </c>
      <c r="G728" s="26" t="n">
        <v>97809</v>
      </c>
      <c r="H728" s="26" t="n">
        <v>97809</v>
      </c>
      <c r="I728" s="26" t="n">
        <f aca="false">G728-H728</f>
        <v>0</v>
      </c>
    </row>
    <row r="729" customFormat="false" ht="15" hidden="false" customHeight="false" outlineLevel="0" collapsed="false">
      <c r="A729" s="23" t="n">
        <v>43045</v>
      </c>
      <c r="B729" s="24"/>
      <c r="C729" s="24" t="s">
        <v>32</v>
      </c>
      <c r="D729" s="24"/>
      <c r="E729" s="25" t="s">
        <v>212</v>
      </c>
      <c r="F729" s="25" t="s">
        <v>218</v>
      </c>
      <c r="G729" s="26" t="n">
        <v>10764.19</v>
      </c>
      <c r="H729" s="26" t="n">
        <v>10764.19</v>
      </c>
      <c r="I729" s="26" t="n">
        <f aca="false">G729-H729</f>
        <v>0</v>
      </c>
    </row>
    <row r="730" customFormat="false" ht="15" hidden="false" customHeight="false" outlineLevel="0" collapsed="false">
      <c r="A730" s="23" t="n">
        <v>43046</v>
      </c>
      <c r="B730" s="24" t="s">
        <v>15</v>
      </c>
      <c r="C730" s="24"/>
      <c r="D730" s="24"/>
      <c r="E730" s="25" t="s">
        <v>212</v>
      </c>
      <c r="F730" s="25" t="s">
        <v>215</v>
      </c>
      <c r="G730" s="26" t="n">
        <v>1145682</v>
      </c>
      <c r="H730" s="26" t="n">
        <v>1175058</v>
      </c>
      <c r="I730" s="26" t="n">
        <f aca="false">G730-H730</f>
        <v>-29376</v>
      </c>
    </row>
    <row r="731" customFormat="false" ht="15" hidden="false" customHeight="false" outlineLevel="0" collapsed="false">
      <c r="A731" s="23" t="n">
        <v>43048</v>
      </c>
      <c r="B731" s="24"/>
      <c r="C731" s="24"/>
      <c r="D731" s="24" t="s">
        <v>15</v>
      </c>
      <c r="E731" s="25" t="s">
        <v>212</v>
      </c>
      <c r="F731" s="25" t="s">
        <v>219</v>
      </c>
      <c r="G731" s="26" t="n">
        <v>18485.45</v>
      </c>
      <c r="H731" s="26" t="n">
        <v>10911.45</v>
      </c>
      <c r="I731" s="26" t="n">
        <f aca="false">G731-H731</f>
        <v>7574</v>
      </c>
    </row>
    <row r="732" customFormat="false" ht="15" hidden="false" customHeight="false" outlineLevel="0" collapsed="false">
      <c r="A732" s="23" t="n">
        <v>43048</v>
      </c>
      <c r="B732" s="24"/>
      <c r="C732" s="24"/>
      <c r="D732" s="24" t="s">
        <v>32</v>
      </c>
      <c r="E732" s="25" t="s">
        <v>212</v>
      </c>
      <c r="F732" s="25" t="s">
        <v>219</v>
      </c>
      <c r="G732" s="26" t="n">
        <v>3887.22</v>
      </c>
      <c r="H732" s="26" t="n">
        <v>3887.22</v>
      </c>
      <c r="I732" s="26" t="n">
        <f aca="false">G732-H732</f>
        <v>0</v>
      </c>
    </row>
    <row r="733" customFormat="false" ht="15" hidden="false" customHeight="false" outlineLevel="0" collapsed="false">
      <c r="A733" s="37" t="n">
        <v>43073</v>
      </c>
      <c r="B733" s="24"/>
      <c r="C733" s="24" t="s">
        <v>19</v>
      </c>
      <c r="D733" s="24"/>
      <c r="E733" s="25" t="s">
        <v>212</v>
      </c>
      <c r="F733" s="25" t="s">
        <v>220</v>
      </c>
      <c r="G733" s="26" t="n">
        <v>90</v>
      </c>
      <c r="H733" s="26" t="n">
        <v>90</v>
      </c>
      <c r="I733" s="26" t="n">
        <f aca="false">G733-H733</f>
        <v>0</v>
      </c>
    </row>
    <row r="734" customFormat="false" ht="15" hidden="false" customHeight="false" outlineLevel="0" collapsed="false">
      <c r="A734" s="37" t="n">
        <v>43073</v>
      </c>
      <c r="B734" s="24" t="s">
        <v>15</v>
      </c>
      <c r="C734" s="24"/>
      <c r="D734" s="24"/>
      <c r="E734" s="25" t="s">
        <v>212</v>
      </c>
      <c r="F734" s="25" t="s">
        <v>215</v>
      </c>
      <c r="G734" s="26" t="n">
        <v>84851.09</v>
      </c>
      <c r="H734" s="26" t="n">
        <v>84851.09</v>
      </c>
      <c r="I734" s="26" t="n">
        <f aca="false">G734-H734</f>
        <v>0</v>
      </c>
    </row>
    <row r="735" customFormat="false" ht="15" hidden="false" customHeight="false" outlineLevel="0" collapsed="false">
      <c r="A735" s="23" t="n">
        <v>43080</v>
      </c>
      <c r="B735" s="24"/>
      <c r="C735" s="24" t="s">
        <v>15</v>
      </c>
      <c r="D735" s="24"/>
      <c r="E735" s="25" t="s">
        <v>212</v>
      </c>
      <c r="F735" s="25" t="s">
        <v>213</v>
      </c>
      <c r="G735" s="26" t="n">
        <v>39715</v>
      </c>
      <c r="H735" s="26" t="n">
        <v>40733</v>
      </c>
      <c r="I735" s="26" t="n">
        <f aca="false">G735-H735</f>
        <v>-1018</v>
      </c>
    </row>
    <row r="736" customFormat="false" ht="15" hidden="false" customHeight="false" outlineLevel="0" collapsed="false">
      <c r="A736" s="23" t="n">
        <v>43103</v>
      </c>
      <c r="B736" s="24" t="s">
        <v>15</v>
      </c>
      <c r="C736" s="24"/>
      <c r="D736" s="24"/>
      <c r="E736" s="25" t="s">
        <v>212</v>
      </c>
      <c r="F736" s="25" t="s">
        <v>215</v>
      </c>
      <c r="G736" s="26" t="n">
        <v>124117.91</v>
      </c>
      <c r="H736" s="26" t="n">
        <v>124117.91</v>
      </c>
      <c r="I736" s="26" t="n">
        <f aca="false">G736-H736</f>
        <v>0</v>
      </c>
    </row>
    <row r="737" customFormat="false" ht="15" hidden="false" customHeight="false" outlineLevel="0" collapsed="false">
      <c r="A737" s="23" t="n">
        <v>43110</v>
      </c>
      <c r="B737" s="24" t="s">
        <v>15</v>
      </c>
      <c r="C737" s="24"/>
      <c r="D737" s="24"/>
      <c r="E737" s="25" t="s">
        <v>212</v>
      </c>
      <c r="F737" s="25" t="s">
        <v>215</v>
      </c>
      <c r="G737" s="26" t="n">
        <v>1463912</v>
      </c>
      <c r="H737" s="26" t="n">
        <v>1501449</v>
      </c>
      <c r="I737" s="26" t="n">
        <f aca="false">G737-H737</f>
        <v>-37537</v>
      </c>
    </row>
    <row r="738" customFormat="false" ht="15" hidden="false" customHeight="false" outlineLevel="0" collapsed="false">
      <c r="A738" s="23" t="n">
        <v>43111</v>
      </c>
      <c r="B738" s="24" t="s">
        <v>15</v>
      </c>
      <c r="C738" s="24"/>
      <c r="D738" s="24"/>
      <c r="E738" s="25" t="s">
        <v>212</v>
      </c>
      <c r="F738" s="25" t="s">
        <v>221</v>
      </c>
      <c r="G738" s="26" t="n">
        <v>4200</v>
      </c>
      <c r="H738" s="26" t="n">
        <v>4200</v>
      </c>
      <c r="I738" s="26" t="n">
        <f aca="false">G738-H738</f>
        <v>0</v>
      </c>
    </row>
    <row r="739" customFormat="false" ht="15" hidden="false" customHeight="false" outlineLevel="0" collapsed="false">
      <c r="A739" s="23" t="n">
        <v>43111</v>
      </c>
      <c r="B739" s="24" t="s">
        <v>15</v>
      </c>
      <c r="C739" s="24"/>
      <c r="D739" s="24"/>
      <c r="E739" s="25" t="s">
        <v>212</v>
      </c>
      <c r="F739" s="25" t="s">
        <v>215</v>
      </c>
      <c r="G739" s="26" t="n">
        <v>1186105</v>
      </c>
      <c r="H739" s="26" t="n">
        <v>1216517</v>
      </c>
      <c r="I739" s="26" t="n">
        <f aca="false">G739-H739</f>
        <v>-30412</v>
      </c>
    </row>
    <row r="740" customFormat="false" ht="15" hidden="false" customHeight="false" outlineLevel="0" collapsed="false">
      <c r="A740" s="23" t="n">
        <v>43112</v>
      </c>
      <c r="B740" s="32"/>
      <c r="C740" s="24" t="s">
        <v>19</v>
      </c>
      <c r="D740" s="24"/>
      <c r="E740" s="25" t="s">
        <v>212</v>
      </c>
      <c r="F740" s="25" t="s">
        <v>222</v>
      </c>
      <c r="G740" s="26" t="n">
        <v>4358.66</v>
      </c>
      <c r="H740" s="26" t="n">
        <v>4358.66</v>
      </c>
      <c r="I740" s="26" t="n">
        <f aca="false">G740-H740</f>
        <v>0</v>
      </c>
    </row>
    <row r="741" customFormat="false" ht="15" hidden="false" customHeight="false" outlineLevel="0" collapsed="false">
      <c r="A741" s="23" t="n">
        <v>43118</v>
      </c>
      <c r="B741" s="24"/>
      <c r="C741" s="24" t="s">
        <v>38</v>
      </c>
      <c r="D741" s="24"/>
      <c r="E741" s="25" t="s">
        <v>212</v>
      </c>
      <c r="F741" s="25" t="s">
        <v>223</v>
      </c>
      <c r="G741" s="26" t="n">
        <v>12.5</v>
      </c>
      <c r="H741" s="26" t="n">
        <v>12.5</v>
      </c>
      <c r="I741" s="26" t="n">
        <f aca="false">G741-H741</f>
        <v>0</v>
      </c>
    </row>
    <row r="742" customFormat="false" ht="15" hidden="false" customHeight="false" outlineLevel="0" collapsed="false">
      <c r="A742" s="23" t="n">
        <v>43118</v>
      </c>
      <c r="B742" s="24"/>
      <c r="C742" s="24" t="s">
        <v>38</v>
      </c>
      <c r="D742" s="24"/>
      <c r="E742" s="25" t="s">
        <v>212</v>
      </c>
      <c r="F742" s="25" t="s">
        <v>224</v>
      </c>
      <c r="G742" s="26" t="n">
        <v>33.18</v>
      </c>
      <c r="H742" s="26" t="n">
        <v>33.18</v>
      </c>
      <c r="I742" s="26" t="n">
        <f aca="false">G742-H742</f>
        <v>0</v>
      </c>
    </row>
    <row r="743" customFormat="false" ht="15" hidden="false" customHeight="false" outlineLevel="0" collapsed="false">
      <c r="A743" s="23" t="n">
        <v>43118</v>
      </c>
      <c r="B743" s="24"/>
      <c r="C743" s="24" t="s">
        <v>32</v>
      </c>
      <c r="D743" s="24"/>
      <c r="E743" s="25" t="s">
        <v>212</v>
      </c>
      <c r="F743" s="25" t="s">
        <v>223</v>
      </c>
      <c r="G743" s="26" t="n">
        <v>2969.54</v>
      </c>
      <c r="H743" s="26" t="n">
        <v>2969.54</v>
      </c>
      <c r="I743" s="26" t="n">
        <f aca="false">G743-H743</f>
        <v>0</v>
      </c>
    </row>
    <row r="744" customFormat="false" ht="15" hidden="false" customHeight="false" outlineLevel="0" collapsed="false">
      <c r="A744" s="23" t="n">
        <v>43118</v>
      </c>
      <c r="B744" s="24"/>
      <c r="C744" s="24" t="s">
        <v>15</v>
      </c>
      <c r="D744" s="24"/>
      <c r="E744" s="25" t="s">
        <v>212</v>
      </c>
      <c r="F744" s="25" t="s">
        <v>223</v>
      </c>
      <c r="G744" s="26" t="n">
        <v>6336.2</v>
      </c>
      <c r="H744" s="26" t="n">
        <v>930.2</v>
      </c>
      <c r="I744" s="26" t="n">
        <f aca="false">G744-H744</f>
        <v>5406</v>
      </c>
    </row>
    <row r="745" customFormat="false" ht="15" hidden="false" customHeight="false" outlineLevel="0" collapsed="false">
      <c r="A745" s="23" t="n">
        <v>43118</v>
      </c>
      <c r="B745" s="24"/>
      <c r="C745" s="24" t="s">
        <v>32</v>
      </c>
      <c r="D745" s="24"/>
      <c r="E745" s="25" t="s">
        <v>212</v>
      </c>
      <c r="F745" s="25" t="s">
        <v>224</v>
      </c>
      <c r="G745" s="26" t="n">
        <v>4450.21</v>
      </c>
      <c r="H745" s="26" t="n">
        <v>4450.21</v>
      </c>
      <c r="I745" s="26" t="n">
        <f aca="false">G745-H745</f>
        <v>0</v>
      </c>
    </row>
    <row r="746" customFormat="false" ht="15" hidden="false" customHeight="false" outlineLevel="0" collapsed="false">
      <c r="A746" s="23" t="n">
        <v>43118</v>
      </c>
      <c r="B746" s="24"/>
      <c r="C746" s="24" t="s">
        <v>15</v>
      </c>
      <c r="D746" s="24"/>
      <c r="E746" s="25" t="s">
        <v>212</v>
      </c>
      <c r="F746" s="25" t="s">
        <v>224</v>
      </c>
      <c r="G746" s="26" t="n">
        <v>16820.39</v>
      </c>
      <c r="H746" s="26" t="n">
        <v>9448.39</v>
      </c>
      <c r="I746" s="26" t="n">
        <f aca="false">G746-H746</f>
        <v>7372</v>
      </c>
    </row>
    <row r="747" customFormat="false" ht="15" hidden="false" customHeight="false" outlineLevel="0" collapsed="false">
      <c r="A747" s="23" t="n">
        <v>43119</v>
      </c>
      <c r="B747" s="24"/>
      <c r="C747" s="24" t="s">
        <v>15</v>
      </c>
      <c r="D747" s="24"/>
      <c r="E747" s="25" t="s">
        <v>212</v>
      </c>
      <c r="F747" s="25" t="s">
        <v>213</v>
      </c>
      <c r="G747" s="26" t="n">
        <v>151790</v>
      </c>
      <c r="H747" s="26" t="n">
        <v>155682</v>
      </c>
      <c r="I747" s="26" t="n">
        <f aca="false">G747-H747</f>
        <v>-3892</v>
      </c>
    </row>
    <row r="748" customFormat="false" ht="15" hidden="false" customHeight="false" outlineLevel="0" collapsed="false">
      <c r="A748" s="23" t="n">
        <v>43119</v>
      </c>
      <c r="B748" s="24" t="s">
        <v>15</v>
      </c>
      <c r="C748" s="24"/>
      <c r="D748" s="24"/>
      <c r="E748" s="25" t="s">
        <v>212</v>
      </c>
      <c r="F748" s="25" t="s">
        <v>215</v>
      </c>
      <c r="G748" s="26" t="n">
        <v>120206.39</v>
      </c>
      <c r="H748" s="26" t="n">
        <v>120206.39</v>
      </c>
      <c r="I748" s="26" t="n">
        <f aca="false">G748-H748</f>
        <v>0</v>
      </c>
    </row>
    <row r="749" customFormat="false" ht="15" hidden="false" customHeight="false" outlineLevel="0" collapsed="false">
      <c r="A749" s="37" t="n">
        <v>43133</v>
      </c>
      <c r="B749" s="24"/>
      <c r="C749" s="24"/>
      <c r="D749" s="24" t="s">
        <v>19</v>
      </c>
      <c r="E749" s="25" t="s">
        <v>212</v>
      </c>
      <c r="F749" s="25" t="s">
        <v>217</v>
      </c>
      <c r="G749" s="26" t="n">
        <v>135</v>
      </c>
      <c r="H749" s="26" t="n">
        <v>135</v>
      </c>
      <c r="I749" s="26" t="n">
        <f aca="false">G749-H749</f>
        <v>0</v>
      </c>
    </row>
    <row r="750" customFormat="false" ht="15" hidden="false" customHeight="false" outlineLevel="0" collapsed="false">
      <c r="A750" s="37" t="n">
        <v>43133</v>
      </c>
      <c r="B750" s="24"/>
      <c r="C750" s="24" t="s">
        <v>19</v>
      </c>
      <c r="D750" s="24"/>
      <c r="E750" s="25" t="s">
        <v>212</v>
      </c>
      <c r="F750" s="25" t="s">
        <v>218</v>
      </c>
      <c r="G750" s="26" t="n">
        <v>125</v>
      </c>
      <c r="H750" s="26" t="n">
        <v>125</v>
      </c>
      <c r="I750" s="26" t="n">
        <f aca="false">G750-H750</f>
        <v>0</v>
      </c>
    </row>
    <row r="751" customFormat="false" ht="15" hidden="false" customHeight="false" outlineLevel="0" collapsed="false">
      <c r="A751" s="37" t="n">
        <v>43136</v>
      </c>
      <c r="B751" s="24"/>
      <c r="C751" s="24" t="s">
        <v>32</v>
      </c>
      <c r="D751" s="24"/>
      <c r="E751" s="25" t="s">
        <v>212</v>
      </c>
      <c r="F751" s="25" t="s">
        <v>225</v>
      </c>
      <c r="G751" s="26" t="n">
        <v>448.83</v>
      </c>
      <c r="H751" s="26" t="n">
        <v>448.83</v>
      </c>
      <c r="I751" s="26" t="n">
        <f aca="false">G751-H751</f>
        <v>0</v>
      </c>
    </row>
    <row r="752" customFormat="false" ht="15" hidden="false" customHeight="false" outlineLevel="0" collapsed="false">
      <c r="A752" s="37" t="n">
        <v>43136</v>
      </c>
      <c r="B752" s="24"/>
      <c r="C752" s="24" t="s">
        <v>15</v>
      </c>
      <c r="D752" s="24"/>
      <c r="E752" s="25" t="s">
        <v>212</v>
      </c>
      <c r="F752" s="25" t="s">
        <v>225</v>
      </c>
      <c r="G752" s="26" t="n">
        <v>6047.2</v>
      </c>
      <c r="H752" s="26" t="n">
        <v>3282.2</v>
      </c>
      <c r="I752" s="26" t="n">
        <f aca="false">G752-H752</f>
        <v>2765</v>
      </c>
    </row>
    <row r="753" customFormat="false" ht="15" hidden="false" customHeight="false" outlineLevel="0" collapsed="false">
      <c r="A753" s="23" t="n">
        <v>43143</v>
      </c>
      <c r="B753" s="24"/>
      <c r="C753" s="27"/>
      <c r="D753" s="27" t="s">
        <v>15</v>
      </c>
      <c r="E753" s="25" t="s">
        <v>212</v>
      </c>
      <c r="F753" s="25" t="s">
        <v>217</v>
      </c>
      <c r="G753" s="26" t="n">
        <v>203880</v>
      </c>
      <c r="H753" s="26" t="n">
        <v>209108</v>
      </c>
      <c r="I753" s="26" t="n">
        <f aca="false">G753-H753</f>
        <v>-5228</v>
      </c>
    </row>
    <row r="754" customFormat="false" ht="15" hidden="false" customHeight="false" outlineLevel="0" collapsed="false">
      <c r="A754" s="23" t="n">
        <v>43143</v>
      </c>
      <c r="B754" s="24"/>
      <c r="C754" s="27"/>
      <c r="D754" s="27" t="s">
        <v>15</v>
      </c>
      <c r="E754" s="25" t="s">
        <v>212</v>
      </c>
      <c r="F754" s="25" t="s">
        <v>226</v>
      </c>
      <c r="G754" s="26" t="n">
        <v>105012.24</v>
      </c>
      <c r="H754" s="26" t="n">
        <v>100534.24</v>
      </c>
      <c r="I754" s="26" t="n">
        <f aca="false">G754-H754</f>
        <v>4478</v>
      </c>
    </row>
    <row r="755" customFormat="false" ht="15" hidden="false" customHeight="false" outlineLevel="0" collapsed="false">
      <c r="A755" s="23" t="n">
        <v>43143</v>
      </c>
      <c r="B755" s="24"/>
      <c r="C755" s="27"/>
      <c r="D755" s="27" t="s">
        <v>32</v>
      </c>
      <c r="E755" s="25" t="s">
        <v>212</v>
      </c>
      <c r="F755" s="25" t="s">
        <v>226</v>
      </c>
      <c r="G755" s="26" t="n">
        <v>7047.07</v>
      </c>
      <c r="H755" s="26" t="n">
        <v>7047.07</v>
      </c>
      <c r="I755" s="26" t="n">
        <f aca="false">G755-H755</f>
        <v>0</v>
      </c>
    </row>
    <row r="756" customFormat="false" ht="15" hidden="false" customHeight="false" outlineLevel="0" collapsed="false">
      <c r="A756" s="23" t="n">
        <v>43144</v>
      </c>
      <c r="B756" s="24"/>
      <c r="C756" s="27" t="s">
        <v>15</v>
      </c>
      <c r="D756" s="27"/>
      <c r="E756" s="25" t="s">
        <v>212</v>
      </c>
      <c r="F756" s="25" t="s">
        <v>218</v>
      </c>
      <c r="G756" s="26" t="n">
        <v>23167</v>
      </c>
      <c r="H756" s="26" t="n">
        <v>23761</v>
      </c>
      <c r="I756" s="26" t="n">
        <f aca="false">G756-H756</f>
        <v>-594</v>
      </c>
    </row>
    <row r="757" customFormat="false" ht="15" hidden="false" customHeight="false" outlineLevel="0" collapsed="false">
      <c r="A757" s="23" t="n">
        <v>43146</v>
      </c>
      <c r="B757" s="24" t="s">
        <v>15</v>
      </c>
      <c r="C757" s="24"/>
      <c r="D757" s="24"/>
      <c r="E757" s="25" t="s">
        <v>212</v>
      </c>
      <c r="F757" s="25" t="s">
        <v>227</v>
      </c>
      <c r="G757" s="26" t="n">
        <v>492113</v>
      </c>
      <c r="H757" s="26" t="n">
        <v>504732</v>
      </c>
      <c r="I757" s="26" t="n">
        <f aca="false">G757-H757</f>
        <v>-12619</v>
      </c>
    </row>
    <row r="758" customFormat="false" ht="15" hidden="false" customHeight="false" outlineLevel="0" collapsed="false">
      <c r="A758" s="23" t="n">
        <v>43146</v>
      </c>
      <c r="B758" s="24" t="s">
        <v>15</v>
      </c>
      <c r="C758" s="24"/>
      <c r="D758" s="24"/>
      <c r="E758" s="25" t="s">
        <v>212</v>
      </c>
      <c r="F758" s="25" t="s">
        <v>227</v>
      </c>
      <c r="G758" s="26" t="n">
        <v>81114.85</v>
      </c>
      <c r="H758" s="26" t="n">
        <v>81114.85</v>
      </c>
      <c r="I758" s="26" t="n">
        <f aca="false">G758-H758</f>
        <v>0</v>
      </c>
    </row>
    <row r="759" customFormat="false" ht="15" hidden="false" customHeight="false" outlineLevel="0" collapsed="false">
      <c r="A759" s="23" t="n">
        <v>43147</v>
      </c>
      <c r="B759" s="24"/>
      <c r="C759" s="24" t="s">
        <v>19</v>
      </c>
      <c r="D759" s="24"/>
      <c r="E759" s="25" t="s">
        <v>212</v>
      </c>
      <c r="F759" s="25" t="s">
        <v>228</v>
      </c>
      <c r="G759" s="26" t="n">
        <v>2809.58</v>
      </c>
      <c r="H759" s="26" t="n">
        <v>2809.58</v>
      </c>
      <c r="I759" s="26" t="n">
        <f aca="false">G759-H759</f>
        <v>0</v>
      </c>
    </row>
    <row r="760" customFormat="false" ht="15" hidden="false" customHeight="false" outlineLevel="0" collapsed="false">
      <c r="A760" s="23" t="n">
        <v>43147</v>
      </c>
      <c r="B760" s="24"/>
      <c r="C760" s="24" t="s">
        <v>19</v>
      </c>
      <c r="D760" s="24"/>
      <c r="E760" s="25" t="s">
        <v>212</v>
      </c>
      <c r="F760" s="25" t="s">
        <v>213</v>
      </c>
      <c r="G760" s="26" t="n">
        <v>425</v>
      </c>
      <c r="H760" s="26" t="n">
        <v>425</v>
      </c>
      <c r="I760" s="26" t="n">
        <f aca="false">G760-H760</f>
        <v>0</v>
      </c>
    </row>
    <row r="761" customFormat="false" ht="15" hidden="false" customHeight="false" outlineLevel="0" collapsed="false">
      <c r="A761" s="23" t="n">
        <v>43151</v>
      </c>
      <c r="B761" s="24"/>
      <c r="C761" s="24" t="s">
        <v>32</v>
      </c>
      <c r="D761" s="24"/>
      <c r="E761" s="25" t="s">
        <v>212</v>
      </c>
      <c r="F761" s="25" t="s">
        <v>213</v>
      </c>
      <c r="G761" s="26" t="n">
        <v>19199.65</v>
      </c>
      <c r="H761" s="26" t="n">
        <v>19199.65</v>
      </c>
      <c r="I761" s="26" t="n">
        <f aca="false">G761-H761</f>
        <v>0</v>
      </c>
    </row>
    <row r="762" customFormat="false" ht="15" hidden="false" customHeight="false" outlineLevel="0" collapsed="false">
      <c r="A762" s="23" t="n">
        <v>43151</v>
      </c>
      <c r="B762" s="24"/>
      <c r="C762" s="24" t="s">
        <v>15</v>
      </c>
      <c r="D762" s="24"/>
      <c r="E762" s="25" t="s">
        <v>212</v>
      </c>
      <c r="F762" s="25" t="s">
        <v>213</v>
      </c>
      <c r="G762" s="26" t="n">
        <v>68966</v>
      </c>
      <c r="H762" s="26" t="n">
        <v>70735</v>
      </c>
      <c r="I762" s="26" t="n">
        <f aca="false">G762-H762</f>
        <v>-1769</v>
      </c>
    </row>
    <row r="763" customFormat="false" ht="15" hidden="false" customHeight="false" outlineLevel="0" collapsed="false">
      <c r="A763" s="37" t="n">
        <v>43160</v>
      </c>
      <c r="B763" s="24"/>
      <c r="C763" s="24"/>
      <c r="D763" s="24" t="s">
        <v>32</v>
      </c>
      <c r="E763" s="25" t="s">
        <v>212</v>
      </c>
      <c r="F763" s="25" t="s">
        <v>229</v>
      </c>
      <c r="G763" s="26" t="n">
        <v>5866.24</v>
      </c>
      <c r="H763" s="26" t="n">
        <v>5866.24</v>
      </c>
      <c r="I763" s="26" t="n">
        <f aca="false">G763-H763</f>
        <v>0</v>
      </c>
    </row>
    <row r="764" customFormat="false" ht="15" hidden="false" customHeight="false" outlineLevel="0" collapsed="false">
      <c r="A764" s="37" t="n">
        <v>43160</v>
      </c>
      <c r="B764" s="24"/>
      <c r="C764" s="24"/>
      <c r="D764" s="24" t="s">
        <v>15</v>
      </c>
      <c r="E764" s="25" t="s">
        <v>212</v>
      </c>
      <c r="F764" s="25" t="s">
        <v>229</v>
      </c>
      <c r="G764" s="26" t="n">
        <v>13943.71</v>
      </c>
      <c r="H764" s="26" t="n">
        <v>2168.71</v>
      </c>
      <c r="I764" s="26" t="n">
        <f aca="false">G764-H764</f>
        <v>11775</v>
      </c>
    </row>
    <row r="765" customFormat="false" ht="15" hidden="false" customHeight="false" outlineLevel="0" collapsed="false">
      <c r="A765" s="37" t="n">
        <v>43160</v>
      </c>
      <c r="B765" s="24" t="s">
        <v>15</v>
      </c>
      <c r="C765" s="24"/>
      <c r="D765" s="24"/>
      <c r="E765" s="25" t="s">
        <v>212</v>
      </c>
      <c r="F765" s="25" t="s">
        <v>227</v>
      </c>
      <c r="G765" s="26" t="n">
        <v>389467</v>
      </c>
      <c r="H765" s="26" t="n">
        <v>399453</v>
      </c>
      <c r="I765" s="26" t="n">
        <f aca="false">G765-H765</f>
        <v>-9986</v>
      </c>
    </row>
    <row r="766" customFormat="false" ht="15" hidden="false" customHeight="false" outlineLevel="0" collapsed="false">
      <c r="A766" s="23" t="n">
        <v>43168</v>
      </c>
      <c r="B766" s="24"/>
      <c r="C766" s="24"/>
      <c r="D766" s="24" t="s">
        <v>38</v>
      </c>
      <c r="E766" s="25" t="s">
        <v>212</v>
      </c>
      <c r="F766" s="25" t="s">
        <v>229</v>
      </c>
      <c r="G766" s="26" t="n">
        <v>45.85</v>
      </c>
      <c r="H766" s="26" t="n">
        <v>45.85</v>
      </c>
      <c r="I766" s="26" t="n">
        <f aca="false">G766-H766</f>
        <v>0</v>
      </c>
    </row>
    <row r="767" customFormat="false" ht="15" hidden="false" customHeight="false" outlineLevel="0" collapsed="false">
      <c r="A767" s="23" t="n">
        <v>43173</v>
      </c>
      <c r="B767" s="24"/>
      <c r="C767" s="24" t="s">
        <v>15</v>
      </c>
      <c r="D767" s="24"/>
      <c r="E767" s="25" t="s">
        <v>212</v>
      </c>
      <c r="F767" s="25" t="s">
        <v>213</v>
      </c>
      <c r="G767" s="26" t="n">
        <v>148904</v>
      </c>
      <c r="H767" s="26" t="n">
        <v>152722</v>
      </c>
      <c r="I767" s="26" t="n">
        <f aca="false">G767-H767</f>
        <v>-3818</v>
      </c>
    </row>
    <row r="768" customFormat="false" ht="15" hidden="false" customHeight="false" outlineLevel="0" collapsed="false">
      <c r="A768" s="23" t="n">
        <v>43173</v>
      </c>
      <c r="B768" s="32"/>
      <c r="C768" s="24" t="s">
        <v>15</v>
      </c>
      <c r="D768" s="24"/>
      <c r="E768" s="25" t="s">
        <v>212</v>
      </c>
      <c r="F768" s="25" t="s">
        <v>218</v>
      </c>
      <c r="G768" s="26" t="n">
        <v>79748</v>
      </c>
      <c r="H768" s="26" t="n">
        <v>81793</v>
      </c>
      <c r="I768" s="26" t="n">
        <f aca="false">G768-H768</f>
        <v>-2045</v>
      </c>
    </row>
    <row r="769" customFormat="false" ht="15" hidden="false" customHeight="false" outlineLevel="0" collapsed="false">
      <c r="A769" s="23" t="n">
        <v>43173</v>
      </c>
      <c r="B769" s="32"/>
      <c r="C769" s="24" t="s">
        <v>32</v>
      </c>
      <c r="D769" s="24"/>
      <c r="E769" s="25" t="s">
        <v>212</v>
      </c>
      <c r="F769" s="25" t="s">
        <v>218</v>
      </c>
      <c r="G769" s="26" t="n">
        <v>4036.57</v>
      </c>
      <c r="H769" s="26" t="n">
        <v>4036.57</v>
      </c>
      <c r="I769" s="26" t="n">
        <f aca="false">G769-H769</f>
        <v>0</v>
      </c>
    </row>
    <row r="770" customFormat="false" ht="15" hidden="false" customHeight="false" outlineLevel="0" collapsed="false">
      <c r="A770" s="23" t="n">
        <v>43173</v>
      </c>
      <c r="B770" s="32"/>
      <c r="C770" s="24"/>
      <c r="D770" s="24" t="s">
        <v>15</v>
      </c>
      <c r="E770" s="25" t="s">
        <v>212</v>
      </c>
      <c r="F770" s="25" t="s">
        <v>217</v>
      </c>
      <c r="G770" s="26" t="n">
        <v>858895</v>
      </c>
      <c r="H770" s="26" t="n">
        <v>880918</v>
      </c>
      <c r="I770" s="26" t="n">
        <f aca="false">G770-H770</f>
        <v>-22023</v>
      </c>
    </row>
    <row r="771" customFormat="false" ht="15" hidden="false" customHeight="false" outlineLevel="0" collapsed="false">
      <c r="A771" s="23" t="n">
        <v>43173</v>
      </c>
      <c r="B771" s="32"/>
      <c r="C771" s="24"/>
      <c r="D771" s="24" t="s">
        <v>32</v>
      </c>
      <c r="E771" s="25" t="s">
        <v>212</v>
      </c>
      <c r="F771" s="25" t="s">
        <v>217</v>
      </c>
      <c r="G771" s="26" t="n">
        <v>73356.75</v>
      </c>
      <c r="H771" s="26" t="n">
        <v>73356.75</v>
      </c>
      <c r="I771" s="26" t="n">
        <f aca="false">G771-H771</f>
        <v>0</v>
      </c>
    </row>
    <row r="772" customFormat="false" ht="15" hidden="false" customHeight="false" outlineLevel="0" collapsed="false">
      <c r="A772" s="23" t="n">
        <v>43186</v>
      </c>
      <c r="B772" s="24" t="s">
        <v>15</v>
      </c>
      <c r="C772" s="24"/>
      <c r="D772" s="24"/>
      <c r="E772" s="25" t="s">
        <v>212</v>
      </c>
      <c r="F772" s="25" t="s">
        <v>227</v>
      </c>
      <c r="G772" s="26" t="n">
        <v>654303</v>
      </c>
      <c r="H772" s="26" t="n">
        <v>671080</v>
      </c>
      <c r="I772" s="26" t="n">
        <f aca="false">G772-H772</f>
        <v>-16777</v>
      </c>
    </row>
    <row r="773" customFormat="false" ht="15" hidden="false" customHeight="false" outlineLevel="0" collapsed="false">
      <c r="A773" s="23" t="n">
        <v>43206</v>
      </c>
      <c r="B773" s="24"/>
      <c r="C773" s="24" t="s">
        <v>32</v>
      </c>
      <c r="D773" s="24"/>
      <c r="E773" s="25" t="s">
        <v>212</v>
      </c>
      <c r="F773" s="25" t="s">
        <v>213</v>
      </c>
      <c r="G773" s="26" t="n">
        <v>19199.65</v>
      </c>
      <c r="H773" s="26" t="n">
        <v>19199.65</v>
      </c>
      <c r="I773" s="26" t="n">
        <f aca="false">G773-H773</f>
        <v>0</v>
      </c>
    </row>
    <row r="774" customFormat="false" ht="15" hidden="false" customHeight="false" outlineLevel="0" collapsed="false">
      <c r="A774" s="23" t="n">
        <v>43207</v>
      </c>
      <c r="B774" s="32"/>
      <c r="C774" s="24" t="s">
        <v>15</v>
      </c>
      <c r="D774" s="24"/>
      <c r="E774" s="25" t="s">
        <v>212</v>
      </c>
      <c r="F774" s="25" t="s">
        <v>218</v>
      </c>
      <c r="G774" s="26" t="n">
        <v>75313</v>
      </c>
      <c r="H774" s="26" t="n">
        <v>77244</v>
      </c>
      <c r="I774" s="26" t="n">
        <f aca="false">G774-H774</f>
        <v>-1931</v>
      </c>
    </row>
    <row r="775" customFormat="false" ht="15" hidden="false" customHeight="false" outlineLevel="0" collapsed="false">
      <c r="A775" s="23" t="n">
        <v>43207</v>
      </c>
      <c r="B775" s="32"/>
      <c r="C775" s="24" t="s">
        <v>15</v>
      </c>
      <c r="D775" s="24"/>
      <c r="E775" s="25" t="s">
        <v>212</v>
      </c>
      <c r="F775" s="25" t="s">
        <v>213</v>
      </c>
      <c r="G775" s="26" t="n">
        <v>171539</v>
      </c>
      <c r="H775" s="26" t="n">
        <v>175937</v>
      </c>
      <c r="I775" s="26" t="n">
        <f aca="false">G775-H775</f>
        <v>-4398</v>
      </c>
    </row>
    <row r="776" customFormat="false" ht="15" hidden="false" customHeight="false" outlineLevel="0" collapsed="false">
      <c r="A776" s="23" t="n">
        <v>43207</v>
      </c>
      <c r="B776" s="32"/>
      <c r="C776" s="24" t="s">
        <v>32</v>
      </c>
      <c r="D776" s="24"/>
      <c r="E776" s="25" t="s">
        <v>212</v>
      </c>
      <c r="F776" s="25" t="s">
        <v>218</v>
      </c>
      <c r="G776" s="26" t="n">
        <v>8073.14</v>
      </c>
      <c r="H776" s="26" t="n">
        <v>8073.14</v>
      </c>
      <c r="I776" s="26" t="n">
        <f aca="false">G776-H776</f>
        <v>0</v>
      </c>
    </row>
    <row r="777" customFormat="false" ht="15" hidden="false" customHeight="false" outlineLevel="0" collapsed="false">
      <c r="A777" s="37" t="n">
        <v>43221</v>
      </c>
      <c r="B777" s="24"/>
      <c r="C777" s="24"/>
      <c r="D777" s="24" t="s">
        <v>32</v>
      </c>
      <c r="E777" s="25" t="s">
        <v>212</v>
      </c>
      <c r="F777" s="25" t="s">
        <v>217</v>
      </c>
      <c r="G777" s="26" t="n">
        <v>36678.38</v>
      </c>
      <c r="H777" s="26" t="n">
        <v>36678.38</v>
      </c>
      <c r="I777" s="26" t="n">
        <f aca="false">G777-H777</f>
        <v>0</v>
      </c>
    </row>
    <row r="778" customFormat="false" ht="15" hidden="false" customHeight="false" outlineLevel="0" collapsed="false">
      <c r="A778" s="37" t="n">
        <v>43221</v>
      </c>
      <c r="B778" s="24"/>
      <c r="C778" s="24"/>
      <c r="D778" s="24" t="s">
        <v>15</v>
      </c>
      <c r="E778" s="25" t="s">
        <v>212</v>
      </c>
      <c r="F778" s="25" t="s">
        <v>217</v>
      </c>
      <c r="G778" s="26" t="n">
        <v>709332</v>
      </c>
      <c r="H778" s="26" t="n">
        <v>727520</v>
      </c>
      <c r="I778" s="26" t="n">
        <f aca="false">G778-H778</f>
        <v>-18188</v>
      </c>
    </row>
    <row r="779" customFormat="false" ht="15" hidden="false" customHeight="false" outlineLevel="0" collapsed="false">
      <c r="A779" s="37" t="n">
        <v>43222</v>
      </c>
      <c r="B779" s="24"/>
      <c r="C779" s="24" t="s">
        <v>19</v>
      </c>
      <c r="D779" s="24"/>
      <c r="E779" s="25" t="s">
        <v>212</v>
      </c>
      <c r="F779" s="25" t="s">
        <v>218</v>
      </c>
      <c r="G779" s="26" t="n">
        <v>490.22</v>
      </c>
      <c r="H779" s="26" t="n">
        <v>490.22</v>
      </c>
      <c r="I779" s="26" t="n">
        <f aca="false">G779-H779</f>
        <v>0</v>
      </c>
    </row>
    <row r="780" customFormat="false" ht="15" hidden="false" customHeight="false" outlineLevel="0" collapsed="false">
      <c r="A780" s="37" t="n">
        <v>43222</v>
      </c>
      <c r="B780" s="24"/>
      <c r="C780" s="24" t="s">
        <v>19</v>
      </c>
      <c r="D780" s="24"/>
      <c r="E780" s="25" t="s">
        <v>212</v>
      </c>
      <c r="F780" s="25" t="s">
        <v>230</v>
      </c>
      <c r="G780" s="26" t="n">
        <v>3646.3</v>
      </c>
      <c r="H780" s="26" t="n">
        <v>3646.3</v>
      </c>
      <c r="I780" s="26" t="n">
        <f aca="false">G780-H780</f>
        <v>0</v>
      </c>
    </row>
    <row r="781" customFormat="false" ht="15" hidden="false" customHeight="false" outlineLevel="0" collapsed="false">
      <c r="A781" s="37" t="n">
        <v>43223</v>
      </c>
      <c r="B781" s="24"/>
      <c r="C781" s="24"/>
      <c r="D781" s="24" t="s">
        <v>19</v>
      </c>
      <c r="E781" s="25" t="s">
        <v>212</v>
      </c>
      <c r="F781" s="25" t="s">
        <v>217</v>
      </c>
      <c r="G781" s="26" t="n">
        <v>13413.44</v>
      </c>
      <c r="H781" s="26" t="n">
        <v>13413.44</v>
      </c>
      <c r="I781" s="26" t="n">
        <f aca="false">G781-H781</f>
        <v>0</v>
      </c>
    </row>
    <row r="782" customFormat="false" ht="15" hidden="false" customHeight="false" outlineLevel="0" collapsed="false">
      <c r="A782" s="37" t="n">
        <v>43223</v>
      </c>
      <c r="B782" s="24" t="s">
        <v>15</v>
      </c>
      <c r="C782" s="24"/>
      <c r="D782" s="24"/>
      <c r="E782" s="25" t="s">
        <v>212</v>
      </c>
      <c r="F782" s="25" t="s">
        <v>227</v>
      </c>
      <c r="G782" s="26" t="n">
        <v>1380593</v>
      </c>
      <c r="H782" s="26" t="n">
        <v>1415993</v>
      </c>
      <c r="I782" s="26" t="n">
        <f aca="false">G782-H782</f>
        <v>-35400</v>
      </c>
    </row>
    <row r="783" customFormat="false" ht="15" hidden="false" customHeight="false" outlineLevel="0" collapsed="false">
      <c r="A783" s="37" t="n">
        <v>43223</v>
      </c>
      <c r="B783" s="24" t="s">
        <v>15</v>
      </c>
      <c r="C783" s="24"/>
      <c r="D783" s="24"/>
      <c r="E783" s="25" t="s">
        <v>212</v>
      </c>
      <c r="F783" s="25" t="s">
        <v>227</v>
      </c>
      <c r="G783" s="26" t="n">
        <v>97818.62</v>
      </c>
      <c r="H783" s="26" t="n">
        <v>97818.62</v>
      </c>
      <c r="I783" s="26" t="n">
        <f aca="false">G783-H783</f>
        <v>0</v>
      </c>
    </row>
    <row r="784" customFormat="false" ht="15" hidden="false" customHeight="false" outlineLevel="0" collapsed="false">
      <c r="A784" s="37" t="n">
        <v>43223</v>
      </c>
      <c r="B784" s="24" t="s">
        <v>15</v>
      </c>
      <c r="C784" s="24"/>
      <c r="D784" s="24"/>
      <c r="E784" s="25" t="s">
        <v>212</v>
      </c>
      <c r="F784" s="25" t="s">
        <v>227</v>
      </c>
      <c r="G784" s="26" t="n">
        <v>114991.71</v>
      </c>
      <c r="H784" s="26" t="n">
        <v>114991.71</v>
      </c>
      <c r="I784" s="26" t="n">
        <f aca="false">G784-H784</f>
        <v>0</v>
      </c>
    </row>
    <row r="785" customFormat="false" ht="15" hidden="false" customHeight="false" outlineLevel="0" collapsed="false">
      <c r="A785" s="23" t="n">
        <v>43237</v>
      </c>
      <c r="B785" s="24"/>
      <c r="C785" s="24" t="s">
        <v>15</v>
      </c>
      <c r="D785" s="24"/>
      <c r="E785" s="25" t="s">
        <v>212</v>
      </c>
      <c r="F785" s="25" t="s">
        <v>213</v>
      </c>
      <c r="G785" s="26" t="n">
        <v>148228</v>
      </c>
      <c r="H785" s="26" t="n">
        <v>152029</v>
      </c>
      <c r="I785" s="26" t="n">
        <f aca="false">G785-H785</f>
        <v>-3801</v>
      </c>
    </row>
    <row r="786" customFormat="false" ht="15" hidden="false" customHeight="false" outlineLevel="0" collapsed="false">
      <c r="A786" s="23" t="n">
        <v>43237</v>
      </c>
      <c r="B786" s="24"/>
      <c r="C786" s="24"/>
      <c r="D786" s="24" t="s">
        <v>15</v>
      </c>
      <c r="E786" s="25" t="s">
        <v>212</v>
      </c>
      <c r="F786" s="25" t="s">
        <v>217</v>
      </c>
      <c r="G786" s="26" t="n">
        <v>54431</v>
      </c>
      <c r="H786" s="26" t="n">
        <v>55826</v>
      </c>
      <c r="I786" s="26" t="n">
        <f aca="false">G786-H786</f>
        <v>-1395</v>
      </c>
    </row>
    <row r="787" customFormat="false" ht="15" hidden="false" customHeight="false" outlineLevel="0" collapsed="false">
      <c r="A787" s="23" t="n">
        <v>43238</v>
      </c>
      <c r="B787" s="24" t="s">
        <v>15</v>
      </c>
      <c r="C787" s="24"/>
      <c r="D787" s="24"/>
      <c r="E787" s="25" t="s">
        <v>212</v>
      </c>
      <c r="F787" s="25" t="s">
        <v>227</v>
      </c>
      <c r="G787" s="26" t="n">
        <v>1298717</v>
      </c>
      <c r="H787" s="26" t="n">
        <v>1332017</v>
      </c>
      <c r="I787" s="26" t="n">
        <f aca="false">G787-H787</f>
        <v>-33300</v>
      </c>
    </row>
    <row r="788" customFormat="false" ht="15" hidden="false" customHeight="false" outlineLevel="0" collapsed="false">
      <c r="A788" s="37" t="n">
        <v>43256</v>
      </c>
      <c r="B788" s="24"/>
      <c r="C788" s="24"/>
      <c r="D788" s="24" t="s">
        <v>19</v>
      </c>
      <c r="E788" s="25" t="s">
        <v>212</v>
      </c>
      <c r="F788" s="25" t="s">
        <v>217</v>
      </c>
      <c r="G788" s="26" t="n">
        <v>5691</v>
      </c>
      <c r="H788" s="26" t="n">
        <v>5691</v>
      </c>
      <c r="I788" s="26" t="n">
        <f aca="false">G788-H788</f>
        <v>0</v>
      </c>
    </row>
    <row r="789" customFormat="false" ht="15" hidden="false" customHeight="false" outlineLevel="0" collapsed="false">
      <c r="A789" s="37" t="n">
        <v>43256</v>
      </c>
      <c r="B789" s="24"/>
      <c r="C789" s="24" t="s">
        <v>19</v>
      </c>
      <c r="D789" s="24"/>
      <c r="E789" s="25" t="s">
        <v>212</v>
      </c>
      <c r="F789" s="25" t="s">
        <v>213</v>
      </c>
      <c r="G789" s="26" t="n">
        <v>2068.16</v>
      </c>
      <c r="H789" s="26" t="n">
        <v>2068.16</v>
      </c>
      <c r="I789" s="26" t="n">
        <f aca="false">G789-H789</f>
        <v>0</v>
      </c>
    </row>
    <row r="790" customFormat="false" ht="15" hidden="false" customHeight="false" outlineLevel="0" collapsed="false">
      <c r="A790" s="37" t="n">
        <v>43256</v>
      </c>
      <c r="B790" s="24"/>
      <c r="C790" s="24" t="s">
        <v>19</v>
      </c>
      <c r="D790" s="24"/>
      <c r="E790" s="25" t="s">
        <v>212</v>
      </c>
      <c r="F790" s="25" t="s">
        <v>218</v>
      </c>
      <c r="G790" s="26" t="n">
        <v>1069.06</v>
      </c>
      <c r="H790" s="26" t="n">
        <v>1069.06</v>
      </c>
      <c r="I790" s="26" t="n">
        <f aca="false">G790-H790</f>
        <v>0</v>
      </c>
    </row>
    <row r="791" customFormat="false" ht="15" hidden="false" customHeight="false" outlineLevel="0" collapsed="false">
      <c r="A791" s="37" t="n">
        <v>43256</v>
      </c>
      <c r="B791" s="24"/>
      <c r="C791" s="24" t="s">
        <v>19</v>
      </c>
      <c r="D791" s="24"/>
      <c r="E791" s="25" t="s">
        <v>212</v>
      </c>
      <c r="F791" s="25" t="s">
        <v>213</v>
      </c>
      <c r="G791" s="26" t="n">
        <v>1188.34</v>
      </c>
      <c r="H791" s="26" t="n">
        <v>1188.34</v>
      </c>
      <c r="I791" s="26" t="n">
        <f aca="false">G791-H791</f>
        <v>0</v>
      </c>
    </row>
    <row r="792" customFormat="false" ht="15" hidden="false" customHeight="false" outlineLevel="0" collapsed="false">
      <c r="A792" s="23" t="n">
        <v>43263</v>
      </c>
      <c r="B792" s="32"/>
      <c r="C792" s="24" t="s">
        <v>15</v>
      </c>
      <c r="D792" s="24"/>
      <c r="E792" s="25" t="s">
        <v>212</v>
      </c>
      <c r="F792" s="25" t="s">
        <v>213</v>
      </c>
      <c r="G792" s="26" t="n">
        <v>87512</v>
      </c>
      <c r="H792" s="26" t="n">
        <v>89756</v>
      </c>
      <c r="I792" s="26" t="n">
        <f aca="false">G792-H792</f>
        <v>-2244</v>
      </c>
    </row>
    <row r="793" customFormat="false" ht="15" hidden="false" customHeight="false" outlineLevel="0" collapsed="false">
      <c r="A793" s="23" t="n">
        <v>43264</v>
      </c>
      <c r="B793" s="24"/>
      <c r="C793" s="27" t="s">
        <v>32</v>
      </c>
      <c r="D793" s="27"/>
      <c r="E793" s="25" t="s">
        <v>212</v>
      </c>
      <c r="F793" s="25" t="s">
        <v>213</v>
      </c>
      <c r="G793" s="26" t="n">
        <v>19199.65</v>
      </c>
      <c r="H793" s="26" t="n">
        <v>19199.65</v>
      </c>
      <c r="I793" s="26" t="n">
        <f aca="false">G793-H793</f>
        <v>0</v>
      </c>
    </row>
    <row r="794" customFormat="false" ht="15" hidden="false" customHeight="false" outlineLevel="0" collapsed="false">
      <c r="A794" s="23" t="n">
        <v>43270</v>
      </c>
      <c r="B794" s="24"/>
      <c r="C794" s="27" t="s">
        <v>15</v>
      </c>
      <c r="D794" s="24"/>
      <c r="E794" s="25" t="s">
        <v>212</v>
      </c>
      <c r="F794" s="25" t="s">
        <v>218</v>
      </c>
      <c r="G794" s="26" t="n">
        <v>18818</v>
      </c>
      <c r="H794" s="26" t="n">
        <v>19300</v>
      </c>
      <c r="I794" s="26" t="n">
        <f aca="false">G794-H794</f>
        <v>-482</v>
      </c>
    </row>
    <row r="795" customFormat="false" ht="15" hidden="false" customHeight="false" outlineLevel="0" collapsed="false">
      <c r="A795" s="23" t="n">
        <v>43270</v>
      </c>
      <c r="B795" s="24"/>
      <c r="C795" s="24"/>
      <c r="D795" s="24" t="s">
        <v>15</v>
      </c>
      <c r="E795" s="25" t="s">
        <v>212</v>
      </c>
      <c r="F795" s="25" t="s">
        <v>217</v>
      </c>
      <c r="G795" s="26" t="n">
        <v>74559</v>
      </c>
      <c r="H795" s="26" t="n">
        <v>76471</v>
      </c>
      <c r="I795" s="26" t="n">
        <f aca="false">G795-H795</f>
        <v>-1912</v>
      </c>
    </row>
    <row r="796" customFormat="false" ht="15" hidden="false" customHeight="false" outlineLevel="0" collapsed="false">
      <c r="A796" s="23" t="n">
        <v>43283</v>
      </c>
      <c r="B796" s="24" t="s">
        <v>15</v>
      </c>
      <c r="C796" s="24"/>
      <c r="D796" s="24"/>
      <c r="E796" s="25" t="s">
        <v>212</v>
      </c>
      <c r="F796" s="25" t="s">
        <v>215</v>
      </c>
      <c r="G796" s="26" t="n">
        <v>115120.44</v>
      </c>
      <c r="H796" s="26" t="n">
        <v>115120.44</v>
      </c>
      <c r="I796" s="26" t="n">
        <f aca="false">G796-H796</f>
        <v>0</v>
      </c>
    </row>
    <row r="797" customFormat="false" ht="15" hidden="false" customHeight="false" outlineLevel="0" collapsed="false">
      <c r="A797" s="23" t="n">
        <v>43286</v>
      </c>
      <c r="B797" s="24"/>
      <c r="C797" s="24"/>
      <c r="D797" s="24" t="s">
        <v>32</v>
      </c>
      <c r="E797" s="25" t="s">
        <v>212</v>
      </c>
      <c r="F797" s="25" t="s">
        <v>231</v>
      </c>
      <c r="G797" s="26" t="n">
        <v>38156.15</v>
      </c>
      <c r="H797" s="26" t="n">
        <v>38156.15</v>
      </c>
      <c r="I797" s="26" t="n">
        <f aca="false">G797-H797</f>
        <v>0</v>
      </c>
    </row>
    <row r="798" customFormat="false" ht="15" hidden="false" customHeight="false" outlineLevel="0" collapsed="false">
      <c r="A798" s="23" t="n">
        <v>43287</v>
      </c>
      <c r="B798" s="32" t="s">
        <v>15</v>
      </c>
      <c r="C798" s="24"/>
      <c r="D798" s="24"/>
      <c r="E798" s="25" t="s">
        <v>212</v>
      </c>
      <c r="F798" s="25" t="s">
        <v>24</v>
      </c>
      <c r="G798" s="26" t="n">
        <v>32170</v>
      </c>
      <c r="H798" s="26" t="n">
        <v>32170</v>
      </c>
      <c r="I798" s="26" t="n">
        <f aca="false">G798-H798</f>
        <v>0</v>
      </c>
    </row>
    <row r="799" customFormat="false" ht="15" hidden="false" customHeight="false" outlineLevel="0" collapsed="false">
      <c r="A799" s="23" t="n">
        <v>43287</v>
      </c>
      <c r="B799" s="32" t="s">
        <v>15</v>
      </c>
      <c r="C799" s="24"/>
      <c r="D799" s="24"/>
      <c r="E799" s="25" t="s">
        <v>212</v>
      </c>
      <c r="F799" s="25" t="s">
        <v>23</v>
      </c>
      <c r="G799" s="26" t="n">
        <v>13280</v>
      </c>
      <c r="H799" s="26" t="n">
        <v>13280</v>
      </c>
      <c r="I799" s="26" t="n">
        <f aca="false">G799-H799</f>
        <v>0</v>
      </c>
    </row>
    <row r="800" customFormat="false" ht="15" hidden="false" customHeight="false" outlineLevel="0" collapsed="false">
      <c r="A800" s="23" t="n">
        <v>43290</v>
      </c>
      <c r="B800" s="24"/>
      <c r="C800" s="27"/>
      <c r="D800" s="27" t="s">
        <v>19</v>
      </c>
      <c r="E800" s="25" t="s">
        <v>212</v>
      </c>
      <c r="F800" s="25" t="s">
        <v>217</v>
      </c>
      <c r="G800" s="26" t="n">
        <v>1019.6</v>
      </c>
      <c r="H800" s="26" t="n">
        <v>1019.6</v>
      </c>
      <c r="I800" s="26" t="n">
        <f aca="false">G800-H800</f>
        <v>0</v>
      </c>
    </row>
    <row r="801" customFormat="false" ht="15" hidden="false" customHeight="false" outlineLevel="0" collapsed="false">
      <c r="A801" s="23" t="n">
        <v>43290</v>
      </c>
      <c r="B801" s="24"/>
      <c r="C801" s="27"/>
      <c r="D801" s="27" t="s">
        <v>19</v>
      </c>
      <c r="E801" s="25" t="s">
        <v>212</v>
      </c>
      <c r="F801" s="25" t="s">
        <v>217</v>
      </c>
      <c r="G801" s="26" t="n">
        <v>2638</v>
      </c>
      <c r="H801" s="26" t="n">
        <v>2638</v>
      </c>
      <c r="I801" s="26" t="n">
        <f aca="false">G801-H801</f>
        <v>0</v>
      </c>
    </row>
    <row r="802" customFormat="false" ht="15" hidden="false" customHeight="false" outlineLevel="0" collapsed="false">
      <c r="A802" s="23" t="n">
        <v>43290</v>
      </c>
      <c r="B802" s="24"/>
      <c r="C802" s="27" t="s">
        <v>19</v>
      </c>
      <c r="D802" s="27"/>
      <c r="E802" s="25" t="s">
        <v>212</v>
      </c>
      <c r="F802" s="25" t="s">
        <v>218</v>
      </c>
      <c r="G802" s="26" t="n">
        <v>200</v>
      </c>
      <c r="H802" s="26" t="n">
        <v>200</v>
      </c>
      <c r="I802" s="26" t="n">
        <f aca="false">G802-H802</f>
        <v>0</v>
      </c>
    </row>
    <row r="803" customFormat="false" ht="15" hidden="false" customHeight="false" outlineLevel="0" collapsed="false">
      <c r="A803" s="23" t="n">
        <v>43290</v>
      </c>
      <c r="B803" s="24"/>
      <c r="C803" s="27" t="s">
        <v>19</v>
      </c>
      <c r="D803" s="27"/>
      <c r="E803" s="25" t="s">
        <v>212</v>
      </c>
      <c r="F803" s="25" t="s">
        <v>213</v>
      </c>
      <c r="G803" s="26" t="n">
        <v>796.8</v>
      </c>
      <c r="H803" s="26" t="n">
        <v>796.8</v>
      </c>
      <c r="I803" s="26" t="n">
        <f aca="false">G803-H803</f>
        <v>0</v>
      </c>
    </row>
    <row r="804" customFormat="false" ht="15" hidden="false" customHeight="false" outlineLevel="0" collapsed="false">
      <c r="A804" s="23" t="n">
        <v>43290</v>
      </c>
      <c r="B804" s="24"/>
      <c r="C804" s="27" t="s">
        <v>19</v>
      </c>
      <c r="D804" s="27"/>
      <c r="E804" s="25" t="s">
        <v>212</v>
      </c>
      <c r="F804" s="25" t="s">
        <v>213</v>
      </c>
      <c r="G804" s="26" t="n">
        <v>705.46</v>
      </c>
      <c r="H804" s="26" t="n">
        <v>705.46</v>
      </c>
      <c r="I804" s="26" t="n">
        <f aca="false">G804-H804</f>
        <v>0</v>
      </c>
    </row>
    <row r="805" customFormat="false" ht="15" hidden="false" customHeight="false" outlineLevel="0" collapsed="false">
      <c r="A805" s="23" t="n">
        <v>43292</v>
      </c>
      <c r="B805" s="24"/>
      <c r="C805" s="24" t="s">
        <v>19</v>
      </c>
      <c r="D805" s="24"/>
      <c r="E805" s="25" t="s">
        <v>212</v>
      </c>
      <c r="F805" s="25" t="s">
        <v>218</v>
      </c>
      <c r="G805" s="26" t="n">
        <v>546.08</v>
      </c>
      <c r="H805" s="26" t="n">
        <v>546.08</v>
      </c>
      <c r="I805" s="26" t="n">
        <f aca="false">G805-H805</f>
        <v>0</v>
      </c>
    </row>
    <row r="806" customFormat="false" ht="15" hidden="false" customHeight="false" outlineLevel="0" collapsed="false">
      <c r="A806" s="23" t="n">
        <v>43292</v>
      </c>
      <c r="B806" s="24" t="s">
        <v>15</v>
      </c>
      <c r="C806" s="24"/>
      <c r="D806" s="24"/>
      <c r="E806" s="25" t="s">
        <v>212</v>
      </c>
      <c r="F806" s="25" t="s">
        <v>227</v>
      </c>
      <c r="G806" s="26" t="n">
        <v>1452005</v>
      </c>
      <c r="H806" s="26" t="n">
        <v>1489236</v>
      </c>
      <c r="I806" s="26" t="n">
        <f aca="false">G806-H806</f>
        <v>-37231</v>
      </c>
    </row>
    <row r="807" customFormat="false" ht="15" hidden="false" customHeight="false" outlineLevel="0" collapsed="false">
      <c r="A807" s="23" t="n">
        <v>43293</v>
      </c>
      <c r="B807" s="24" t="s">
        <v>15</v>
      </c>
      <c r="C807" s="24"/>
      <c r="D807" s="24"/>
      <c r="E807" s="25" t="s">
        <v>212</v>
      </c>
      <c r="F807" s="25" t="s">
        <v>215</v>
      </c>
      <c r="G807" s="26" t="n">
        <v>99576.7</v>
      </c>
      <c r="H807" s="26" t="n">
        <v>99576.7</v>
      </c>
      <c r="I807" s="26" t="n">
        <f aca="false">G807-H807</f>
        <v>0</v>
      </c>
    </row>
    <row r="808" customFormat="false" ht="15" hidden="false" customHeight="false" outlineLevel="0" collapsed="false">
      <c r="A808" s="23" t="n">
        <v>43294</v>
      </c>
      <c r="B808" s="24"/>
      <c r="C808" s="24" t="s">
        <v>32</v>
      </c>
      <c r="D808" s="24"/>
      <c r="E808" s="25" t="s">
        <v>212</v>
      </c>
      <c r="F808" s="25" t="s">
        <v>232</v>
      </c>
      <c r="G808" s="26" t="n">
        <v>1500</v>
      </c>
      <c r="H808" s="26" t="n">
        <v>1500</v>
      </c>
      <c r="I808" s="26" t="n">
        <f aca="false">G808-H808</f>
        <v>0</v>
      </c>
    </row>
    <row r="809" customFormat="false" ht="15" hidden="false" customHeight="false" outlineLevel="0" collapsed="false">
      <c r="A809" s="23" t="n">
        <v>43294</v>
      </c>
      <c r="B809" s="24"/>
      <c r="C809" s="24" t="s">
        <v>32</v>
      </c>
      <c r="D809" s="24"/>
      <c r="E809" s="25" t="s">
        <v>212</v>
      </c>
      <c r="F809" s="25" t="s">
        <v>233</v>
      </c>
      <c r="G809" s="26" t="n">
        <v>1500</v>
      </c>
      <c r="H809" s="26" t="n">
        <v>1500</v>
      </c>
      <c r="I809" s="26" t="n">
        <f aca="false">G809-H809</f>
        <v>0</v>
      </c>
    </row>
    <row r="810" customFormat="false" ht="15" hidden="false" customHeight="false" outlineLevel="0" collapsed="false">
      <c r="A810" s="23" t="n">
        <v>43294</v>
      </c>
      <c r="B810" s="24"/>
      <c r="C810" s="24" t="s">
        <v>32</v>
      </c>
      <c r="D810" s="24"/>
      <c r="E810" s="25" t="s">
        <v>212</v>
      </c>
      <c r="F810" s="25" t="s">
        <v>234</v>
      </c>
      <c r="G810" s="26" t="n">
        <v>1625</v>
      </c>
      <c r="H810" s="26" t="n">
        <v>1625</v>
      </c>
      <c r="I810" s="26" t="n">
        <f aca="false">G810-H810</f>
        <v>0</v>
      </c>
    </row>
    <row r="811" customFormat="false" ht="15" hidden="false" customHeight="false" outlineLevel="0" collapsed="false">
      <c r="A811" s="23" t="n">
        <v>43294</v>
      </c>
      <c r="B811" s="24"/>
      <c r="C811" s="24" t="s">
        <v>32</v>
      </c>
      <c r="D811" s="24"/>
      <c r="E811" s="25" t="s">
        <v>212</v>
      </c>
      <c r="F811" s="25" t="s">
        <v>235</v>
      </c>
      <c r="G811" s="26" t="n">
        <v>1300</v>
      </c>
      <c r="H811" s="26" t="n">
        <v>1300</v>
      </c>
      <c r="I811" s="26" t="n">
        <f aca="false">G811-H811</f>
        <v>0</v>
      </c>
    </row>
    <row r="812" customFormat="false" ht="15" hidden="false" customHeight="false" outlineLevel="0" collapsed="false">
      <c r="A812" s="23" t="n">
        <v>43294</v>
      </c>
      <c r="B812" s="24" t="s">
        <v>32</v>
      </c>
      <c r="C812" s="24"/>
      <c r="D812" s="24"/>
      <c r="E812" s="25" t="s">
        <v>212</v>
      </c>
      <c r="F812" s="25" t="s">
        <v>236</v>
      </c>
      <c r="G812" s="26" t="n">
        <v>2400</v>
      </c>
      <c r="H812" s="26" t="n">
        <v>2400</v>
      </c>
      <c r="I812" s="26" t="n">
        <f aca="false">G812-H812</f>
        <v>0</v>
      </c>
    </row>
    <row r="813" customFormat="false" ht="15" hidden="false" customHeight="false" outlineLevel="0" collapsed="false">
      <c r="A813" s="23" t="n">
        <v>43294</v>
      </c>
      <c r="B813" s="24" t="s">
        <v>32</v>
      </c>
      <c r="C813" s="24"/>
      <c r="D813" s="24"/>
      <c r="E813" s="25" t="s">
        <v>212</v>
      </c>
      <c r="F813" s="25" t="s">
        <v>237</v>
      </c>
      <c r="G813" s="34" t="n">
        <v>1300</v>
      </c>
      <c r="H813" s="34" t="n">
        <v>1300</v>
      </c>
      <c r="I813" s="26" t="n">
        <f aca="false">G813-H813</f>
        <v>0</v>
      </c>
    </row>
    <row r="814" customFormat="false" ht="15" hidden="false" customHeight="false" outlineLevel="0" collapsed="false">
      <c r="A814" s="23" t="n">
        <v>43294</v>
      </c>
      <c r="B814" s="24"/>
      <c r="C814" s="24"/>
      <c r="D814" s="24" t="s">
        <v>15</v>
      </c>
      <c r="E814" s="25" t="s">
        <v>212</v>
      </c>
      <c r="F814" s="25" t="s">
        <v>217</v>
      </c>
      <c r="G814" s="26" t="n">
        <v>82014</v>
      </c>
      <c r="H814" s="26" t="n">
        <v>84117</v>
      </c>
      <c r="I814" s="26" t="n">
        <f aca="false">G814-H814</f>
        <v>-2103</v>
      </c>
    </row>
    <row r="815" customFormat="false" ht="15" hidden="false" customHeight="false" outlineLevel="0" collapsed="false">
      <c r="A815" s="23" t="n">
        <v>43294</v>
      </c>
      <c r="B815" s="24"/>
      <c r="C815" s="24" t="s">
        <v>15</v>
      </c>
      <c r="D815" s="24"/>
      <c r="E815" s="25" t="s">
        <v>212</v>
      </c>
      <c r="F815" s="25" t="s">
        <v>213</v>
      </c>
      <c r="G815" s="26" t="n">
        <v>92810</v>
      </c>
      <c r="H815" s="26" t="n">
        <v>95190</v>
      </c>
      <c r="I815" s="26" t="n">
        <f aca="false">G815-H815</f>
        <v>-2380</v>
      </c>
    </row>
    <row r="816" customFormat="false" ht="15" hidden="false" customHeight="false" outlineLevel="0" collapsed="false">
      <c r="A816" s="23" t="n">
        <v>43294</v>
      </c>
      <c r="B816" s="24" t="s">
        <v>15</v>
      </c>
      <c r="C816" s="24"/>
      <c r="D816" s="24"/>
      <c r="E816" s="25" t="s">
        <v>212</v>
      </c>
      <c r="F816" s="25" t="s">
        <v>238</v>
      </c>
      <c r="G816" s="26" t="n">
        <v>1211.83</v>
      </c>
      <c r="H816" s="26" t="n">
        <v>1211.83</v>
      </c>
      <c r="I816" s="26" t="n">
        <f aca="false">G816-H816</f>
        <v>0</v>
      </c>
    </row>
    <row r="817" customFormat="false" ht="15" hidden="false" customHeight="false" outlineLevel="0" collapsed="false">
      <c r="A817" s="23" t="n">
        <v>43298</v>
      </c>
      <c r="B817" s="24"/>
      <c r="C817" s="24" t="s">
        <v>15</v>
      </c>
      <c r="D817" s="24"/>
      <c r="E817" s="25" t="s">
        <v>212</v>
      </c>
      <c r="F817" s="25" t="s">
        <v>218</v>
      </c>
      <c r="G817" s="26" t="n">
        <v>24052</v>
      </c>
      <c r="H817" s="26" t="n">
        <v>24669</v>
      </c>
      <c r="I817" s="26" t="n">
        <f aca="false">G817-H817</f>
        <v>-617</v>
      </c>
    </row>
    <row r="818" customFormat="false" ht="15" hidden="false" customHeight="false" outlineLevel="0" collapsed="false">
      <c r="A818" s="23" t="n">
        <v>43313</v>
      </c>
      <c r="B818" s="24"/>
      <c r="C818" s="24" t="s">
        <v>32</v>
      </c>
      <c r="D818" s="24"/>
      <c r="E818" s="25" t="s">
        <v>212</v>
      </c>
      <c r="F818" s="25" t="s">
        <v>239</v>
      </c>
      <c r="G818" s="26" t="n">
        <v>16651.49</v>
      </c>
      <c r="H818" s="26" t="n">
        <v>16651.49</v>
      </c>
      <c r="I818" s="26" t="n">
        <f aca="false">G818-H818</f>
        <v>0</v>
      </c>
    </row>
    <row r="819" customFormat="false" ht="15" hidden="false" customHeight="false" outlineLevel="0" collapsed="false">
      <c r="A819" s="23" t="n">
        <v>43321</v>
      </c>
      <c r="B819" s="24"/>
      <c r="C819" s="24" t="s">
        <v>15</v>
      </c>
      <c r="D819" s="24"/>
      <c r="E819" s="25" t="s">
        <v>212</v>
      </c>
      <c r="F819" s="25" t="s">
        <v>213</v>
      </c>
      <c r="G819" s="26" t="n">
        <v>28599</v>
      </c>
      <c r="H819" s="26" t="n">
        <v>29332</v>
      </c>
      <c r="I819" s="26" t="n">
        <f aca="false">G819-H819</f>
        <v>-733</v>
      </c>
    </row>
    <row r="820" customFormat="false" ht="15" hidden="false" customHeight="false" outlineLevel="0" collapsed="false">
      <c r="A820" s="23" t="n">
        <v>43329</v>
      </c>
      <c r="B820" s="24" t="s">
        <v>15</v>
      </c>
      <c r="C820" s="27"/>
      <c r="D820" s="27"/>
      <c r="E820" s="25" t="s">
        <v>212</v>
      </c>
      <c r="F820" s="25" t="s">
        <v>227</v>
      </c>
      <c r="G820" s="26" t="n">
        <v>1505196</v>
      </c>
      <c r="H820" s="26" t="n">
        <v>1543791</v>
      </c>
      <c r="I820" s="26" t="n">
        <f aca="false">G820-H820</f>
        <v>-38595</v>
      </c>
    </row>
    <row r="821" customFormat="false" ht="15" hidden="false" customHeight="false" outlineLevel="0" collapsed="false">
      <c r="A821" s="23" t="n">
        <v>43332</v>
      </c>
      <c r="B821" s="24"/>
      <c r="C821" s="24" t="s">
        <v>32</v>
      </c>
      <c r="D821" s="24"/>
      <c r="E821" s="25" t="s">
        <v>212</v>
      </c>
      <c r="F821" s="25" t="s">
        <v>240</v>
      </c>
      <c r="G821" s="26" t="n">
        <v>14097.68</v>
      </c>
      <c r="H821" s="26" t="n">
        <v>14097.68</v>
      </c>
      <c r="I821" s="26" t="n">
        <f aca="false">G821-H821</f>
        <v>0</v>
      </c>
    </row>
    <row r="822" customFormat="false" ht="15" hidden="false" customHeight="false" outlineLevel="0" collapsed="false">
      <c r="A822" s="23" t="n">
        <v>43336</v>
      </c>
      <c r="B822" s="24" t="s">
        <v>15</v>
      </c>
      <c r="C822" s="24"/>
      <c r="D822" s="24"/>
      <c r="E822" s="25" t="s">
        <v>212</v>
      </c>
      <c r="F822" s="25" t="s">
        <v>227</v>
      </c>
      <c r="G822" s="26" t="n">
        <v>144655.8</v>
      </c>
      <c r="H822" s="26" t="n">
        <v>144655.8</v>
      </c>
      <c r="I822" s="26" t="n">
        <f aca="false">G822-H822</f>
        <v>0</v>
      </c>
    </row>
    <row r="823" customFormat="false" ht="15" hidden="false" customHeight="false" outlineLevel="0" collapsed="false">
      <c r="A823" s="23" t="n">
        <v>43336</v>
      </c>
      <c r="B823" s="24" t="s">
        <v>15</v>
      </c>
      <c r="C823" s="24"/>
      <c r="D823" s="24"/>
      <c r="E823" s="25" t="s">
        <v>212</v>
      </c>
      <c r="F823" s="25" t="s">
        <v>227</v>
      </c>
      <c r="G823" s="26" t="n">
        <v>120819.49</v>
      </c>
      <c r="H823" s="26" t="n">
        <v>120819.49</v>
      </c>
      <c r="I823" s="26" t="n">
        <f aca="false">G823-H823</f>
        <v>0</v>
      </c>
    </row>
    <row r="824" customFormat="false" ht="15" hidden="false" customHeight="false" outlineLevel="0" collapsed="false">
      <c r="A824" s="23" t="n">
        <v>43336</v>
      </c>
      <c r="B824" s="24" t="s">
        <v>15</v>
      </c>
      <c r="C824" s="24"/>
      <c r="D824" s="24"/>
      <c r="E824" s="25" t="s">
        <v>212</v>
      </c>
      <c r="F824" s="25" t="s">
        <v>227</v>
      </c>
      <c r="G824" s="26" t="n">
        <v>545294</v>
      </c>
      <c r="H824" s="26" t="n">
        <v>559276</v>
      </c>
      <c r="I824" s="26" t="n">
        <f aca="false">G824-H824</f>
        <v>-13982</v>
      </c>
    </row>
    <row r="825" customFormat="false" ht="15" hidden="false" customHeight="false" outlineLevel="0" collapsed="false">
      <c r="A825" s="23" t="n">
        <v>43347</v>
      </c>
      <c r="B825" s="24"/>
      <c r="C825" s="24" t="s">
        <v>19</v>
      </c>
      <c r="D825" s="24"/>
      <c r="E825" s="25" t="s">
        <v>212</v>
      </c>
      <c r="F825" s="25" t="s">
        <v>218</v>
      </c>
      <c r="G825" s="26" t="n">
        <v>2254.8</v>
      </c>
      <c r="H825" s="26" t="n">
        <v>2254.8</v>
      </c>
      <c r="I825" s="26" t="n">
        <f aca="false">G825-H825</f>
        <v>0</v>
      </c>
    </row>
    <row r="826" customFormat="false" ht="15" hidden="false" customHeight="false" outlineLevel="0" collapsed="false">
      <c r="A826" s="23" t="n">
        <v>43347</v>
      </c>
      <c r="B826" s="24"/>
      <c r="C826" s="24"/>
      <c r="D826" s="24" t="s">
        <v>19</v>
      </c>
      <c r="E826" s="25" t="s">
        <v>212</v>
      </c>
      <c r="F826" s="25" t="s">
        <v>217</v>
      </c>
      <c r="G826" s="26" t="n">
        <v>2560</v>
      </c>
      <c r="H826" s="26" t="n">
        <v>2560</v>
      </c>
      <c r="I826" s="26" t="n">
        <f aca="false">G826-H826</f>
        <v>0</v>
      </c>
    </row>
    <row r="827" customFormat="false" ht="15" hidden="false" customHeight="false" outlineLevel="0" collapsed="false">
      <c r="A827" s="23" t="n">
        <v>43347</v>
      </c>
      <c r="B827" s="24"/>
      <c r="C827" s="24" t="s">
        <v>19</v>
      </c>
      <c r="D827" s="24"/>
      <c r="E827" s="25" t="s">
        <v>212</v>
      </c>
      <c r="F827" s="25" t="s">
        <v>213</v>
      </c>
      <c r="G827" s="26" t="n">
        <v>1447.82</v>
      </c>
      <c r="H827" s="26" t="n">
        <v>1447.82</v>
      </c>
      <c r="I827" s="26" t="n">
        <f aca="false">G827-H827</f>
        <v>0</v>
      </c>
    </row>
    <row r="828" customFormat="false" ht="15" hidden="false" customHeight="false" outlineLevel="0" collapsed="false">
      <c r="A828" s="23" t="n">
        <v>43355</v>
      </c>
      <c r="B828" s="24"/>
      <c r="C828" s="24" t="s">
        <v>15</v>
      </c>
      <c r="D828" s="24"/>
      <c r="E828" s="25" t="s">
        <v>212</v>
      </c>
      <c r="F828" s="25" t="s">
        <v>240</v>
      </c>
      <c r="G828" s="26" t="n">
        <v>34638</v>
      </c>
      <c r="H828" s="26" t="n">
        <v>35526</v>
      </c>
      <c r="I828" s="26" t="n">
        <f aca="false">G828-H828</f>
        <v>-888</v>
      </c>
    </row>
    <row r="829" customFormat="false" ht="15" hidden="false" customHeight="false" outlineLevel="0" collapsed="false">
      <c r="A829" s="23" t="n">
        <v>43355</v>
      </c>
      <c r="B829" s="24"/>
      <c r="C829" s="24"/>
      <c r="D829" s="24" t="s">
        <v>15</v>
      </c>
      <c r="E829" s="25" t="s">
        <v>212</v>
      </c>
      <c r="F829" s="25" t="s">
        <v>231</v>
      </c>
      <c r="G829" s="35" t="n">
        <v>105363</v>
      </c>
      <c r="H829" s="26" t="n">
        <v>108065</v>
      </c>
      <c r="I829" s="26" t="n">
        <f aca="false">G829-H829</f>
        <v>-2702</v>
      </c>
    </row>
    <row r="830" customFormat="false" ht="15.75" hidden="false" customHeight="false" outlineLevel="0" collapsed="false">
      <c r="A830" s="23"/>
      <c r="B830" s="24"/>
      <c r="C830" s="24"/>
      <c r="D830" s="24"/>
      <c r="E830" s="25"/>
      <c r="F830" s="25"/>
      <c r="G830" s="36" t="n">
        <f aca="false">SUM(G722:G829)</f>
        <v>18525665.75</v>
      </c>
      <c r="H830" s="26"/>
      <c r="I830" s="26"/>
    </row>
    <row r="831" customFormat="false" ht="15.75" hidden="false" customHeight="false" outlineLevel="0" collapsed="false">
      <c r="A831" s="23"/>
      <c r="B831" s="24"/>
      <c r="C831" s="24"/>
      <c r="D831" s="24"/>
      <c r="E831" s="25"/>
      <c r="F831" s="25"/>
      <c r="G831" s="26"/>
      <c r="H831" s="26"/>
      <c r="I831" s="26"/>
    </row>
    <row r="832" customFormat="false" ht="15" hidden="false" customHeight="false" outlineLevel="0" collapsed="false">
      <c r="A832" s="23"/>
      <c r="B832" s="24"/>
      <c r="C832" s="24"/>
      <c r="D832" s="24"/>
      <c r="E832" s="25"/>
      <c r="F832" s="25"/>
      <c r="G832" s="26"/>
      <c r="H832" s="26"/>
      <c r="I832" s="26"/>
    </row>
    <row r="833" customFormat="false" ht="15" hidden="false" customHeight="false" outlineLevel="0" collapsed="false">
      <c r="A833" s="23" t="n">
        <v>43011</v>
      </c>
      <c r="B833" s="24" t="s">
        <v>19</v>
      </c>
      <c r="C833" s="24"/>
      <c r="D833" s="24"/>
      <c r="E833" s="25" t="s">
        <v>241</v>
      </c>
      <c r="F833" s="25" t="s">
        <v>242</v>
      </c>
      <c r="G833" s="26" t="n">
        <v>2083</v>
      </c>
      <c r="H833" s="26" t="n">
        <v>2083</v>
      </c>
      <c r="I833" s="26" t="n">
        <f aca="false">G833-H833</f>
        <v>0</v>
      </c>
    </row>
    <row r="834" customFormat="false" ht="15" hidden="false" customHeight="false" outlineLevel="0" collapsed="false">
      <c r="A834" s="23" t="n">
        <v>43011</v>
      </c>
      <c r="B834" s="24" t="s">
        <v>19</v>
      </c>
      <c r="C834" s="24"/>
      <c r="D834" s="24"/>
      <c r="E834" s="25" t="s">
        <v>241</v>
      </c>
      <c r="F834" s="25" t="s">
        <v>242</v>
      </c>
      <c r="G834" s="26" t="n">
        <v>18797</v>
      </c>
      <c r="H834" s="26" t="n">
        <v>18797</v>
      </c>
      <c r="I834" s="26" t="n">
        <f aca="false">G834-H834</f>
        <v>0</v>
      </c>
    </row>
    <row r="835" customFormat="false" ht="15" hidden="false" customHeight="false" outlineLevel="0" collapsed="false">
      <c r="A835" s="23" t="n">
        <v>43012</v>
      </c>
      <c r="B835" s="24"/>
      <c r="C835" s="24" t="s">
        <v>32</v>
      </c>
      <c r="D835" s="24"/>
      <c r="E835" s="25" t="s">
        <v>241</v>
      </c>
      <c r="F835" s="25" t="s">
        <v>243</v>
      </c>
      <c r="G835" s="26" t="n">
        <v>12729.06</v>
      </c>
      <c r="H835" s="26" t="n">
        <v>12729.06</v>
      </c>
      <c r="I835" s="26" t="n">
        <f aca="false">G835-H835</f>
        <v>0</v>
      </c>
    </row>
    <row r="836" customFormat="false" ht="15" hidden="false" customHeight="false" outlineLevel="0" collapsed="false">
      <c r="A836" s="23" t="n">
        <v>43020</v>
      </c>
      <c r="B836" s="24"/>
      <c r="C836" s="24" t="s">
        <v>15</v>
      </c>
      <c r="D836" s="24"/>
      <c r="E836" s="25" t="s">
        <v>241</v>
      </c>
      <c r="F836" s="25" t="s">
        <v>243</v>
      </c>
      <c r="G836" s="26" t="n">
        <v>106801</v>
      </c>
      <c r="H836" s="26" t="n">
        <v>109539</v>
      </c>
      <c r="I836" s="26" t="n">
        <f aca="false">G836-H836</f>
        <v>-2738</v>
      </c>
    </row>
    <row r="837" customFormat="false" ht="15" hidden="false" customHeight="false" outlineLevel="0" collapsed="false">
      <c r="A837" s="23" t="n">
        <v>43021</v>
      </c>
      <c r="B837" s="24" t="s">
        <v>15</v>
      </c>
      <c r="C837" s="24"/>
      <c r="D837" s="24"/>
      <c r="E837" s="25" t="s">
        <v>241</v>
      </c>
      <c r="F837" s="25" t="s">
        <v>242</v>
      </c>
      <c r="G837" s="26" t="n">
        <v>63513</v>
      </c>
      <c r="H837" s="26" t="n">
        <v>65142</v>
      </c>
      <c r="I837" s="26" t="n">
        <f aca="false">G837-H837</f>
        <v>-1629</v>
      </c>
    </row>
    <row r="838" customFormat="false" ht="15" hidden="false" customHeight="false" outlineLevel="0" collapsed="false">
      <c r="A838" s="23" t="n">
        <v>43024</v>
      </c>
      <c r="B838" s="24" t="s">
        <v>19</v>
      </c>
      <c r="C838" s="24"/>
      <c r="D838" s="24"/>
      <c r="E838" s="33" t="s">
        <v>241</v>
      </c>
      <c r="F838" s="33" t="s">
        <v>242</v>
      </c>
      <c r="G838" s="34" t="n">
        <v>700.8</v>
      </c>
      <c r="H838" s="34" t="n">
        <v>700.8</v>
      </c>
      <c r="I838" s="26" t="n">
        <f aca="false">G838-H838</f>
        <v>0</v>
      </c>
    </row>
    <row r="839" customFormat="false" ht="15" hidden="false" customHeight="false" outlineLevel="0" collapsed="false">
      <c r="A839" s="23" t="n">
        <v>43025</v>
      </c>
      <c r="B839" s="24"/>
      <c r="C839" s="24" t="s">
        <v>32</v>
      </c>
      <c r="D839" s="24"/>
      <c r="E839" s="25" t="s">
        <v>241</v>
      </c>
      <c r="F839" s="25" t="s">
        <v>243</v>
      </c>
      <c r="G839" s="26" t="n">
        <v>4773.4</v>
      </c>
      <c r="H839" s="26" t="n">
        <v>4773.4</v>
      </c>
      <c r="I839" s="26" t="n">
        <f aca="false">G839-H839</f>
        <v>0</v>
      </c>
    </row>
    <row r="840" customFormat="false" ht="15" hidden="false" customHeight="false" outlineLevel="0" collapsed="false">
      <c r="A840" s="37" t="n">
        <v>43027</v>
      </c>
      <c r="B840" s="24"/>
      <c r="C840" s="24" t="s">
        <v>19</v>
      </c>
      <c r="D840" s="24"/>
      <c r="E840" s="25" t="s">
        <v>241</v>
      </c>
      <c r="F840" s="25" t="s">
        <v>244</v>
      </c>
      <c r="G840" s="26" t="n">
        <v>475</v>
      </c>
      <c r="H840" s="26" t="n">
        <v>475</v>
      </c>
      <c r="I840" s="26" t="n">
        <f aca="false">G840-H840</f>
        <v>0</v>
      </c>
    </row>
    <row r="841" customFormat="false" ht="15" hidden="false" customHeight="false" outlineLevel="0" collapsed="false">
      <c r="A841" s="23" t="n">
        <v>43042</v>
      </c>
      <c r="B841" s="24"/>
      <c r="C841" s="24" t="s">
        <v>19</v>
      </c>
      <c r="D841" s="24"/>
      <c r="E841" s="25" t="s">
        <v>241</v>
      </c>
      <c r="F841" s="25" t="s">
        <v>244</v>
      </c>
      <c r="G841" s="26" t="n">
        <v>223.72</v>
      </c>
      <c r="H841" s="26" t="n">
        <v>223.72</v>
      </c>
      <c r="I841" s="26" t="n">
        <f aca="false">G841-H841</f>
        <v>0</v>
      </c>
    </row>
    <row r="842" customFormat="false" ht="15" hidden="false" customHeight="false" outlineLevel="0" collapsed="false">
      <c r="A842" s="23" t="n">
        <v>43042</v>
      </c>
      <c r="B842" s="24"/>
      <c r="C842" s="24" t="s">
        <v>19</v>
      </c>
      <c r="D842" s="24"/>
      <c r="E842" s="25" t="s">
        <v>241</v>
      </c>
      <c r="F842" s="25" t="s">
        <v>244</v>
      </c>
      <c r="G842" s="26" t="n">
        <v>490.92</v>
      </c>
      <c r="H842" s="26" t="n">
        <v>490.92</v>
      </c>
      <c r="I842" s="26" t="n">
        <f aca="false">G842-H842</f>
        <v>0</v>
      </c>
    </row>
    <row r="843" customFormat="false" ht="15" hidden="false" customHeight="false" outlineLevel="0" collapsed="false">
      <c r="A843" s="23" t="n">
        <v>43047</v>
      </c>
      <c r="B843" s="24"/>
      <c r="C843" s="24"/>
      <c r="D843" s="24" t="s">
        <v>19</v>
      </c>
      <c r="E843" s="25" t="s">
        <v>241</v>
      </c>
      <c r="F843" s="25" t="s">
        <v>245</v>
      </c>
      <c r="G843" s="26" t="n">
        <v>3434.2</v>
      </c>
      <c r="H843" s="26" t="n">
        <v>3434.2</v>
      </c>
      <c r="I843" s="26" t="n">
        <f aca="false">G843-H843</f>
        <v>0</v>
      </c>
    </row>
    <row r="844" customFormat="false" ht="15" hidden="false" customHeight="false" outlineLevel="0" collapsed="false">
      <c r="A844" s="23" t="n">
        <v>43054</v>
      </c>
      <c r="B844" s="24" t="s">
        <v>19</v>
      </c>
      <c r="C844" s="24"/>
      <c r="D844" s="24"/>
      <c r="E844" s="25" t="s">
        <v>241</v>
      </c>
      <c r="F844" s="25" t="s">
        <v>242</v>
      </c>
      <c r="G844" s="26" t="n">
        <v>1542</v>
      </c>
      <c r="H844" s="26" t="n">
        <v>1542</v>
      </c>
      <c r="I844" s="26" t="n">
        <f aca="false">G844-H844</f>
        <v>0</v>
      </c>
    </row>
    <row r="845" customFormat="false" ht="15" hidden="false" customHeight="false" outlineLevel="0" collapsed="false">
      <c r="A845" s="23" t="n">
        <v>43055</v>
      </c>
      <c r="B845" s="32" t="s">
        <v>15</v>
      </c>
      <c r="C845" s="24"/>
      <c r="D845" s="24"/>
      <c r="E845" s="25" t="s">
        <v>241</v>
      </c>
      <c r="F845" s="25" t="s">
        <v>242</v>
      </c>
      <c r="G845" s="26" t="n">
        <v>157284</v>
      </c>
      <c r="H845" s="26" t="n">
        <v>161317</v>
      </c>
      <c r="I845" s="26" t="n">
        <f aca="false">G845-H845</f>
        <v>-4033</v>
      </c>
    </row>
    <row r="846" customFormat="false" ht="15" hidden="false" customHeight="false" outlineLevel="0" collapsed="false">
      <c r="A846" s="23" t="n">
        <v>43055</v>
      </c>
      <c r="B846" s="32"/>
      <c r="C846" s="24" t="s">
        <v>15</v>
      </c>
      <c r="D846" s="24"/>
      <c r="E846" s="25" t="s">
        <v>241</v>
      </c>
      <c r="F846" s="25" t="s">
        <v>243</v>
      </c>
      <c r="G846" s="26" t="n">
        <v>94431</v>
      </c>
      <c r="H846" s="26" t="n">
        <v>96853</v>
      </c>
      <c r="I846" s="26" t="n">
        <f aca="false">G846-H846</f>
        <v>-2422</v>
      </c>
    </row>
    <row r="847" customFormat="false" ht="15" hidden="false" customHeight="false" outlineLevel="0" collapsed="false">
      <c r="A847" s="23" t="n">
        <v>43055</v>
      </c>
      <c r="B847" s="24"/>
      <c r="C847" s="24" t="s">
        <v>32</v>
      </c>
      <c r="D847" s="24"/>
      <c r="E847" s="25" t="s">
        <v>241</v>
      </c>
      <c r="F847" s="25" t="s">
        <v>243</v>
      </c>
      <c r="G847" s="26" t="n">
        <v>9546.8</v>
      </c>
      <c r="H847" s="26" t="n">
        <v>9546.8</v>
      </c>
      <c r="I847" s="26" t="n">
        <f aca="false">G847-H847</f>
        <v>0</v>
      </c>
    </row>
    <row r="848" customFormat="false" ht="15" hidden="false" customHeight="false" outlineLevel="0" collapsed="false">
      <c r="A848" s="37" t="n">
        <v>43067</v>
      </c>
      <c r="B848" s="24" t="s">
        <v>19</v>
      </c>
      <c r="C848" s="24"/>
      <c r="D848" s="24"/>
      <c r="E848" s="25" t="s">
        <v>241</v>
      </c>
      <c r="F848" s="25" t="s">
        <v>242</v>
      </c>
      <c r="G848" s="26" t="n">
        <v>842.66</v>
      </c>
      <c r="H848" s="26" t="n">
        <v>842.66</v>
      </c>
      <c r="I848" s="26" t="n">
        <f aca="false">G848-H848</f>
        <v>0</v>
      </c>
    </row>
    <row r="849" customFormat="false" ht="15" hidden="false" customHeight="false" outlineLevel="0" collapsed="false">
      <c r="A849" s="23" t="n">
        <v>43083</v>
      </c>
      <c r="B849" s="24"/>
      <c r="C849" s="24" t="s">
        <v>19</v>
      </c>
      <c r="D849" s="24"/>
      <c r="E849" s="25" t="s">
        <v>241</v>
      </c>
      <c r="F849" s="25" t="s">
        <v>243</v>
      </c>
      <c r="G849" s="26" t="n">
        <v>975.28</v>
      </c>
      <c r="H849" s="26" t="n">
        <v>975.28</v>
      </c>
      <c r="I849" s="26" t="n">
        <f aca="false">G849-H849</f>
        <v>0</v>
      </c>
    </row>
    <row r="850" customFormat="false" ht="15" hidden="false" customHeight="false" outlineLevel="0" collapsed="false">
      <c r="A850" s="23" t="n">
        <v>43083</v>
      </c>
      <c r="B850" s="32" t="s">
        <v>19</v>
      </c>
      <c r="C850" s="24"/>
      <c r="D850" s="24"/>
      <c r="E850" s="25" t="s">
        <v>241</v>
      </c>
      <c r="F850" s="25" t="s">
        <v>242</v>
      </c>
      <c r="G850" s="26" t="n">
        <v>3546</v>
      </c>
      <c r="H850" s="26" t="n">
        <v>3546</v>
      </c>
      <c r="I850" s="26" t="n">
        <f aca="false">G850-H850</f>
        <v>0</v>
      </c>
    </row>
    <row r="851" customFormat="false" ht="15" hidden="false" customHeight="false" outlineLevel="0" collapsed="false">
      <c r="A851" s="23" t="n">
        <v>43083</v>
      </c>
      <c r="B851" s="32" t="s">
        <v>19</v>
      </c>
      <c r="C851" s="24"/>
      <c r="D851" s="24"/>
      <c r="E851" s="25" t="s">
        <v>241</v>
      </c>
      <c r="F851" s="25" t="s">
        <v>242</v>
      </c>
      <c r="G851" s="26" t="n">
        <v>926.3</v>
      </c>
      <c r="H851" s="26" t="n">
        <v>926.3</v>
      </c>
      <c r="I851" s="26" t="n">
        <f aca="false">G851-H851</f>
        <v>0</v>
      </c>
    </row>
    <row r="852" customFormat="false" ht="15" hidden="false" customHeight="false" outlineLevel="0" collapsed="false">
      <c r="A852" s="23" t="n">
        <v>43111</v>
      </c>
      <c r="B852" s="24"/>
      <c r="C852" s="24" t="s">
        <v>19</v>
      </c>
      <c r="D852" s="24"/>
      <c r="E852" s="25" t="s">
        <v>241</v>
      </c>
      <c r="F852" s="25" t="s">
        <v>243</v>
      </c>
      <c r="G852" s="26" t="n">
        <v>90</v>
      </c>
      <c r="H852" s="26" t="n">
        <v>90</v>
      </c>
      <c r="I852" s="26" t="n">
        <f aca="false">G852-H852</f>
        <v>0</v>
      </c>
    </row>
    <row r="853" customFormat="false" ht="15" hidden="false" customHeight="false" outlineLevel="0" collapsed="false">
      <c r="A853" s="23" t="n">
        <v>43137</v>
      </c>
      <c r="B853" s="24"/>
      <c r="C853" s="24" t="s">
        <v>19</v>
      </c>
      <c r="D853" s="24"/>
      <c r="E853" s="25" t="s">
        <v>241</v>
      </c>
      <c r="F853" s="25" t="s">
        <v>243</v>
      </c>
      <c r="G853" s="26" t="n">
        <v>2490.86</v>
      </c>
      <c r="H853" s="26" t="n">
        <v>2490.86</v>
      </c>
      <c r="I853" s="26" t="n">
        <f aca="false">G853-H853</f>
        <v>0</v>
      </c>
    </row>
    <row r="854" customFormat="false" ht="15" hidden="false" customHeight="false" outlineLevel="0" collapsed="false">
      <c r="A854" s="23" t="n">
        <v>43145</v>
      </c>
      <c r="B854" s="24" t="s">
        <v>19</v>
      </c>
      <c r="C854" s="24"/>
      <c r="D854" s="24"/>
      <c r="E854" s="25" t="s">
        <v>241</v>
      </c>
      <c r="F854" s="25" t="s">
        <v>246</v>
      </c>
      <c r="G854" s="26" t="n">
        <v>938.5</v>
      </c>
      <c r="H854" s="26" t="n">
        <v>938.5</v>
      </c>
      <c r="I854" s="26" t="n">
        <f aca="false">G854-H854</f>
        <v>0</v>
      </c>
    </row>
    <row r="855" customFormat="false" ht="15" hidden="false" customHeight="false" outlineLevel="0" collapsed="false">
      <c r="A855" s="37" t="n">
        <v>43164</v>
      </c>
      <c r="B855" s="24"/>
      <c r="C855" s="24"/>
      <c r="D855" s="24" t="s">
        <v>32</v>
      </c>
      <c r="E855" s="25" t="s">
        <v>241</v>
      </c>
      <c r="F855" s="25" t="s">
        <v>247</v>
      </c>
      <c r="G855" s="26" t="n">
        <v>20927.08</v>
      </c>
      <c r="H855" s="26" t="n">
        <v>20927.08</v>
      </c>
      <c r="I855" s="26" t="n">
        <f aca="false">G855-H855</f>
        <v>0</v>
      </c>
    </row>
    <row r="856" customFormat="false" ht="15" hidden="false" customHeight="false" outlineLevel="0" collapsed="false">
      <c r="A856" s="23" t="n">
        <v>43206</v>
      </c>
      <c r="B856" s="24"/>
      <c r="C856" s="24"/>
      <c r="D856" s="24" t="s">
        <v>32</v>
      </c>
      <c r="E856" s="25" t="s">
        <v>241</v>
      </c>
      <c r="F856" s="25" t="s">
        <v>247</v>
      </c>
      <c r="G856" s="26" t="n">
        <v>7847.65</v>
      </c>
      <c r="H856" s="26" t="n">
        <v>7847.65</v>
      </c>
      <c r="I856" s="26" t="n">
        <f aca="false">G856-H856</f>
        <v>0</v>
      </c>
    </row>
    <row r="857" customFormat="false" ht="15" hidden="false" customHeight="false" outlineLevel="0" collapsed="false">
      <c r="A857" s="23" t="n">
        <v>43206</v>
      </c>
      <c r="B857" s="32"/>
      <c r="C857" s="24"/>
      <c r="D857" s="24" t="s">
        <v>15</v>
      </c>
      <c r="E857" s="25" t="s">
        <v>241</v>
      </c>
      <c r="F857" s="25" t="s">
        <v>247</v>
      </c>
      <c r="G857" s="26" t="n">
        <v>174595</v>
      </c>
      <c r="H857" s="26" t="n">
        <v>179072</v>
      </c>
      <c r="I857" s="26" t="n">
        <f aca="false">G857-H857</f>
        <v>-4477</v>
      </c>
    </row>
    <row r="858" customFormat="false" ht="15" hidden="false" customHeight="false" outlineLevel="0" collapsed="false">
      <c r="A858" s="37" t="n">
        <v>43222</v>
      </c>
      <c r="B858" s="24" t="s">
        <v>15</v>
      </c>
      <c r="C858" s="24"/>
      <c r="D858" s="24"/>
      <c r="E858" s="25" t="s">
        <v>241</v>
      </c>
      <c r="F858" s="25" t="s">
        <v>23</v>
      </c>
      <c r="G858" s="26" t="n">
        <v>5960</v>
      </c>
      <c r="H858" s="26" t="n">
        <v>5960</v>
      </c>
      <c r="I858" s="26" t="n">
        <f aca="false">G858-H858</f>
        <v>0</v>
      </c>
    </row>
    <row r="859" customFormat="false" ht="15" hidden="false" customHeight="false" outlineLevel="0" collapsed="false">
      <c r="A859" s="37" t="n">
        <v>43222</v>
      </c>
      <c r="B859" s="24" t="s">
        <v>15</v>
      </c>
      <c r="C859" s="24"/>
      <c r="D859" s="24"/>
      <c r="E859" s="25" t="s">
        <v>241</v>
      </c>
      <c r="F859" s="25" t="s">
        <v>24</v>
      </c>
      <c r="G859" s="26" t="n">
        <v>18470</v>
      </c>
      <c r="H859" s="26" t="n">
        <v>18470</v>
      </c>
      <c r="I859" s="26" t="n">
        <f aca="false">G859-H859</f>
        <v>0</v>
      </c>
    </row>
    <row r="860" customFormat="false" ht="15" hidden="false" customHeight="false" outlineLevel="0" collapsed="false">
      <c r="A860" s="23" t="n">
        <v>43227</v>
      </c>
      <c r="B860" s="24"/>
      <c r="C860" s="24"/>
      <c r="D860" s="24" t="s">
        <v>15</v>
      </c>
      <c r="E860" s="25" t="s">
        <v>241</v>
      </c>
      <c r="F860" s="25" t="s">
        <v>247</v>
      </c>
      <c r="G860" s="26" t="n">
        <v>112366</v>
      </c>
      <c r="H860" s="26" t="n">
        <v>115247</v>
      </c>
      <c r="I860" s="26" t="n">
        <f aca="false">G860-H860</f>
        <v>-2881</v>
      </c>
    </row>
    <row r="861" customFormat="false" ht="15" hidden="false" customHeight="false" outlineLevel="0" collapsed="false">
      <c r="A861" s="23" t="n">
        <v>43228</v>
      </c>
      <c r="B861" s="24"/>
      <c r="C861" s="24"/>
      <c r="D861" s="24" t="s">
        <v>32</v>
      </c>
      <c r="E861" s="25" t="s">
        <v>241</v>
      </c>
      <c r="F861" s="25" t="s">
        <v>247</v>
      </c>
      <c r="G861" s="26" t="n">
        <v>7847.65</v>
      </c>
      <c r="H861" s="26" t="n">
        <v>7847.65</v>
      </c>
      <c r="I861" s="26" t="n">
        <f aca="false">G861-H861</f>
        <v>0</v>
      </c>
    </row>
    <row r="862" customFormat="false" ht="15" hidden="false" customHeight="false" outlineLevel="0" collapsed="false">
      <c r="A862" s="37" t="n">
        <v>43258</v>
      </c>
      <c r="B862" s="24"/>
      <c r="C862" s="24"/>
      <c r="D862" s="24" t="s">
        <v>19</v>
      </c>
      <c r="E862" s="25" t="s">
        <v>241</v>
      </c>
      <c r="F862" s="25" t="s">
        <v>247</v>
      </c>
      <c r="G862" s="26" t="n">
        <v>893.06</v>
      </c>
      <c r="H862" s="26" t="n">
        <v>893.06</v>
      </c>
      <c r="I862" s="26" t="n">
        <f aca="false">G862-H862</f>
        <v>0</v>
      </c>
    </row>
    <row r="863" customFormat="false" ht="15" hidden="false" customHeight="false" outlineLevel="0" collapsed="false">
      <c r="A863" s="23" t="n">
        <v>43263</v>
      </c>
      <c r="B863" s="32"/>
      <c r="C863" s="24"/>
      <c r="D863" s="24" t="s">
        <v>15</v>
      </c>
      <c r="E863" s="25" t="s">
        <v>241</v>
      </c>
      <c r="F863" s="25" t="s">
        <v>247</v>
      </c>
      <c r="G863" s="26" t="n">
        <v>128503</v>
      </c>
      <c r="H863" s="26" t="n">
        <v>131798</v>
      </c>
      <c r="I863" s="26" t="n">
        <f aca="false">G863-H863</f>
        <v>-3295</v>
      </c>
    </row>
    <row r="864" customFormat="false" ht="15" hidden="false" customHeight="false" outlineLevel="0" collapsed="false">
      <c r="A864" s="23" t="n">
        <v>43264</v>
      </c>
      <c r="B864" s="24"/>
      <c r="C864" s="27"/>
      <c r="D864" s="27" t="s">
        <v>32</v>
      </c>
      <c r="E864" s="25" t="s">
        <v>241</v>
      </c>
      <c r="F864" s="25" t="s">
        <v>247</v>
      </c>
      <c r="G864" s="26" t="n">
        <v>7847.65</v>
      </c>
      <c r="H864" s="26" t="n">
        <v>7847.65</v>
      </c>
      <c r="I864" s="26" t="n">
        <f aca="false">G864-H864</f>
        <v>0</v>
      </c>
    </row>
    <row r="865" customFormat="false" ht="15" hidden="false" customHeight="false" outlineLevel="0" collapsed="false">
      <c r="A865" s="23" t="n">
        <v>43294</v>
      </c>
      <c r="B865" s="24"/>
      <c r="C865" s="24"/>
      <c r="D865" s="24" t="s">
        <v>15</v>
      </c>
      <c r="E865" s="25" t="s">
        <v>241</v>
      </c>
      <c r="F865" s="25" t="s">
        <v>248</v>
      </c>
      <c r="G865" s="26" t="n">
        <v>24527</v>
      </c>
      <c r="H865" s="26" t="n">
        <v>25156</v>
      </c>
      <c r="I865" s="26" t="n">
        <f aca="false">G865-H865</f>
        <v>-629</v>
      </c>
    </row>
    <row r="866" customFormat="false" ht="15" hidden="false" customHeight="false" outlineLevel="0" collapsed="false">
      <c r="A866" s="23" t="n">
        <v>43300</v>
      </c>
      <c r="B866" s="24"/>
      <c r="C866" s="24" t="s">
        <v>15</v>
      </c>
      <c r="D866" s="24"/>
      <c r="E866" s="25" t="s">
        <v>241</v>
      </c>
      <c r="F866" s="25" t="s">
        <v>244</v>
      </c>
      <c r="G866" s="26" t="n">
        <v>6991</v>
      </c>
      <c r="H866" s="26" t="n">
        <v>7170</v>
      </c>
      <c r="I866" s="26" t="n">
        <f aca="false">G866-H866</f>
        <v>-179</v>
      </c>
    </row>
    <row r="867" customFormat="false" ht="15" hidden="false" customHeight="false" outlineLevel="0" collapsed="false">
      <c r="A867" s="23" t="n">
        <v>43300</v>
      </c>
      <c r="B867" s="24"/>
      <c r="C867" s="24" t="s">
        <v>15</v>
      </c>
      <c r="D867" s="24"/>
      <c r="E867" s="25" t="s">
        <v>241</v>
      </c>
      <c r="F867" s="25" t="s">
        <v>244</v>
      </c>
      <c r="G867" s="26" t="n">
        <v>10617</v>
      </c>
      <c r="H867" s="26" t="n">
        <v>10889</v>
      </c>
      <c r="I867" s="26" t="n">
        <f aca="false">G867-H867</f>
        <v>-272</v>
      </c>
    </row>
    <row r="868" customFormat="false" ht="15" hidden="false" customHeight="false" outlineLevel="0" collapsed="false">
      <c r="A868" s="23" t="n">
        <v>43315</v>
      </c>
      <c r="B868" s="24"/>
      <c r="C868" s="24"/>
      <c r="D868" s="24" t="s">
        <v>32</v>
      </c>
      <c r="E868" s="25" t="s">
        <v>241</v>
      </c>
      <c r="F868" s="25" t="s">
        <v>249</v>
      </c>
      <c r="G868" s="26" t="n">
        <v>31494.49</v>
      </c>
      <c r="H868" s="26" t="n">
        <v>31494.49</v>
      </c>
      <c r="I868" s="26" t="n">
        <f aca="false">G868-H868</f>
        <v>0</v>
      </c>
    </row>
    <row r="869" customFormat="false" ht="15" hidden="false" customHeight="false" outlineLevel="0" collapsed="false">
      <c r="A869" s="23" t="n">
        <v>43340</v>
      </c>
      <c r="B869" s="24"/>
      <c r="C869" s="24"/>
      <c r="D869" s="24" t="s">
        <v>32</v>
      </c>
      <c r="E869" s="25" t="s">
        <v>241</v>
      </c>
      <c r="F869" s="25" t="s">
        <v>250</v>
      </c>
      <c r="G869" s="26" t="n">
        <v>22087.1</v>
      </c>
      <c r="H869" s="26" t="n">
        <v>22087.1</v>
      </c>
      <c r="I869" s="26" t="n">
        <f aca="false">G869-H869</f>
        <v>0</v>
      </c>
    </row>
    <row r="870" customFormat="false" ht="15" hidden="false" customHeight="false" outlineLevel="0" collapsed="false">
      <c r="A870" s="23" t="n">
        <v>43340</v>
      </c>
      <c r="B870" s="24"/>
      <c r="C870" s="24"/>
      <c r="D870" s="24" t="s">
        <v>15</v>
      </c>
      <c r="E870" s="25" t="s">
        <v>241</v>
      </c>
      <c r="F870" s="25" t="s">
        <v>250</v>
      </c>
      <c r="G870" s="26" t="n">
        <v>17829.13</v>
      </c>
      <c r="H870" s="26" t="n">
        <v>0.13</v>
      </c>
      <c r="I870" s="26" t="n">
        <f aca="false">G870-H870</f>
        <v>17829</v>
      </c>
    </row>
    <row r="871" customFormat="false" ht="15" hidden="false" customHeight="false" outlineLevel="0" collapsed="false">
      <c r="A871" s="23" t="n">
        <v>43350</v>
      </c>
      <c r="B871" s="24"/>
      <c r="C871" s="24"/>
      <c r="D871" s="24" t="s">
        <v>19</v>
      </c>
      <c r="E871" s="38" t="s">
        <v>241</v>
      </c>
      <c r="F871" s="38" t="s">
        <v>249</v>
      </c>
      <c r="G871" s="35" t="n">
        <v>125</v>
      </c>
      <c r="H871" s="35" t="n">
        <v>125</v>
      </c>
      <c r="I871" s="26" t="n">
        <f aca="false">G871-H871</f>
        <v>0</v>
      </c>
    </row>
    <row r="872" customFormat="false" ht="15.75" hidden="false" customHeight="false" outlineLevel="0" collapsed="false">
      <c r="A872" s="23"/>
      <c r="B872" s="24"/>
      <c r="C872" s="24"/>
      <c r="D872" s="24"/>
      <c r="E872" s="38"/>
      <c r="F872" s="38"/>
      <c r="G872" s="36" t="n">
        <f aca="false">SUM(G833:G871)</f>
        <v>1085562.31</v>
      </c>
      <c r="H872" s="35"/>
      <c r="I872" s="26"/>
    </row>
    <row r="873" customFormat="false" ht="15.75" hidden="false" customHeight="false" outlineLevel="0" collapsed="false">
      <c r="A873" s="23"/>
      <c r="B873" s="24"/>
      <c r="C873" s="24"/>
      <c r="D873" s="24"/>
      <c r="E873" s="38"/>
      <c r="F873" s="38"/>
      <c r="G873" s="35"/>
      <c r="H873" s="35"/>
      <c r="I873" s="26"/>
    </row>
    <row r="874" customFormat="false" ht="15" hidden="false" customHeight="false" outlineLevel="0" collapsed="false">
      <c r="A874" s="23"/>
      <c r="B874" s="24"/>
      <c r="C874" s="24"/>
      <c r="D874" s="24"/>
      <c r="E874" s="38"/>
      <c r="F874" s="38"/>
      <c r="G874" s="35"/>
      <c r="H874" s="35"/>
      <c r="I874" s="26"/>
    </row>
    <row r="875" customFormat="false" ht="15" hidden="false" customHeight="false" outlineLevel="0" collapsed="false">
      <c r="A875" s="23" t="n">
        <v>43021</v>
      </c>
      <c r="B875" s="32"/>
      <c r="C875" s="24" t="s">
        <v>15</v>
      </c>
      <c r="D875" s="24"/>
      <c r="E875" s="38" t="s">
        <v>251</v>
      </c>
      <c r="F875" s="38" t="s">
        <v>252</v>
      </c>
      <c r="G875" s="35" t="n">
        <v>27711</v>
      </c>
      <c r="H875" s="35" t="n">
        <v>28421</v>
      </c>
      <c r="I875" s="26" t="n">
        <f aca="false">G875-H875</f>
        <v>-710</v>
      </c>
    </row>
    <row r="876" customFormat="false" ht="15" hidden="false" customHeight="false" outlineLevel="0" collapsed="false">
      <c r="A876" s="37" t="n">
        <v>43027</v>
      </c>
      <c r="B876" s="24"/>
      <c r="C876" s="24" t="s">
        <v>19</v>
      </c>
      <c r="D876" s="24"/>
      <c r="E876" s="38" t="s">
        <v>251</v>
      </c>
      <c r="F876" s="38" t="s">
        <v>252</v>
      </c>
      <c r="G876" s="35" t="n">
        <v>900</v>
      </c>
      <c r="H876" s="35" t="n">
        <v>900</v>
      </c>
      <c r="I876" s="26" t="n">
        <f aca="false">G876-H876</f>
        <v>0</v>
      </c>
    </row>
    <row r="877" customFormat="false" ht="15" hidden="false" customHeight="false" outlineLevel="0" collapsed="false">
      <c r="A877" s="37" t="n">
        <v>43027</v>
      </c>
      <c r="B877" s="24"/>
      <c r="C877" s="24" t="s">
        <v>19</v>
      </c>
      <c r="D877" s="24"/>
      <c r="E877" s="38" t="s">
        <v>251</v>
      </c>
      <c r="F877" s="38" t="s">
        <v>252</v>
      </c>
      <c r="G877" s="35" t="n">
        <v>330.84</v>
      </c>
      <c r="H877" s="35" t="n">
        <v>330.84</v>
      </c>
      <c r="I877" s="26" t="n">
        <f aca="false">G877-H877</f>
        <v>0</v>
      </c>
    </row>
    <row r="878" customFormat="false" ht="15" hidden="false" customHeight="false" outlineLevel="0" collapsed="false">
      <c r="A878" s="23" t="n">
        <v>43042</v>
      </c>
      <c r="B878" s="24"/>
      <c r="C878" s="24" t="s">
        <v>19</v>
      </c>
      <c r="D878" s="24"/>
      <c r="E878" s="38" t="s">
        <v>251</v>
      </c>
      <c r="F878" s="38" t="s">
        <v>252</v>
      </c>
      <c r="G878" s="35" t="n">
        <v>2620.54</v>
      </c>
      <c r="H878" s="35" t="n">
        <v>2620.54</v>
      </c>
      <c r="I878" s="26" t="n">
        <f aca="false">G878-H878</f>
        <v>0</v>
      </c>
    </row>
    <row r="879" customFormat="false" ht="15" hidden="false" customHeight="false" outlineLevel="0" collapsed="false">
      <c r="A879" s="23" t="n">
        <v>43048</v>
      </c>
      <c r="B879" s="24"/>
      <c r="C879" s="24" t="s">
        <v>15</v>
      </c>
      <c r="D879" s="24"/>
      <c r="E879" s="38" t="s">
        <v>251</v>
      </c>
      <c r="F879" s="38" t="s">
        <v>252</v>
      </c>
      <c r="G879" s="35" t="n">
        <v>6943</v>
      </c>
      <c r="H879" s="35" t="n">
        <v>7122</v>
      </c>
      <c r="I879" s="26" t="n">
        <f aca="false">G879-H879</f>
        <v>-179</v>
      </c>
    </row>
    <row r="880" customFormat="false" ht="15" hidden="false" customHeight="false" outlineLevel="0" collapsed="false">
      <c r="A880" s="23" t="n">
        <v>43083</v>
      </c>
      <c r="B880" s="24"/>
      <c r="C880" s="24" t="s">
        <v>19</v>
      </c>
      <c r="D880" s="24"/>
      <c r="E880" s="38" t="s">
        <v>251</v>
      </c>
      <c r="F880" s="38" t="s">
        <v>252</v>
      </c>
      <c r="G880" s="35" t="n">
        <v>225</v>
      </c>
      <c r="H880" s="35" t="n">
        <v>225</v>
      </c>
      <c r="I880" s="26" t="n">
        <f aca="false">G880-H880</f>
        <v>0</v>
      </c>
    </row>
    <row r="881" customFormat="false" ht="15" hidden="false" customHeight="false" outlineLevel="0" collapsed="false">
      <c r="A881" s="23" t="n">
        <v>43103</v>
      </c>
      <c r="B881" s="24"/>
      <c r="C881" s="24"/>
      <c r="D881" s="24" t="s">
        <v>32</v>
      </c>
      <c r="E881" s="38" t="s">
        <v>251</v>
      </c>
      <c r="F881" s="38" t="s">
        <v>253</v>
      </c>
      <c r="G881" s="35" t="n">
        <v>23773.07</v>
      </c>
      <c r="H881" s="35" t="n">
        <v>23773.07</v>
      </c>
      <c r="I881" s="26" t="n">
        <f aca="false">G881-H881</f>
        <v>0</v>
      </c>
    </row>
    <row r="882" customFormat="false" ht="15" hidden="false" customHeight="false" outlineLevel="0" collapsed="false">
      <c r="A882" s="37" t="n">
        <v>43133</v>
      </c>
      <c r="B882" s="24"/>
      <c r="C882" s="24" t="s">
        <v>19</v>
      </c>
      <c r="D882" s="24"/>
      <c r="E882" s="38" t="s">
        <v>251</v>
      </c>
      <c r="F882" s="38" t="s">
        <v>252</v>
      </c>
      <c r="G882" s="35" t="n">
        <v>525.22</v>
      </c>
      <c r="H882" s="35" t="n">
        <v>525.22</v>
      </c>
      <c r="I882" s="26" t="n">
        <f aca="false">G882-H882</f>
        <v>0</v>
      </c>
    </row>
    <row r="883" customFormat="false" ht="15" hidden="false" customHeight="false" outlineLevel="0" collapsed="false">
      <c r="A883" s="37" t="n">
        <v>43160</v>
      </c>
      <c r="B883" s="24"/>
      <c r="C883" s="24" t="s">
        <v>19</v>
      </c>
      <c r="D883" s="24"/>
      <c r="E883" s="38" t="s">
        <v>251</v>
      </c>
      <c r="F883" s="38" t="s">
        <v>252</v>
      </c>
      <c r="G883" s="35" t="n">
        <v>155.34</v>
      </c>
      <c r="H883" s="35" t="n">
        <v>155.34</v>
      </c>
      <c r="I883" s="26" t="n">
        <f aca="false">G883-H883</f>
        <v>0</v>
      </c>
    </row>
    <row r="884" customFormat="false" ht="15" hidden="false" customHeight="false" outlineLevel="0" collapsed="false">
      <c r="A884" s="23" t="n">
        <v>43178</v>
      </c>
      <c r="B884" s="24"/>
      <c r="C884" s="24"/>
      <c r="D884" s="24" t="s">
        <v>32</v>
      </c>
      <c r="E884" s="25" t="s">
        <v>251</v>
      </c>
      <c r="F884" s="25" t="s">
        <v>254</v>
      </c>
      <c r="G884" s="26" t="n">
        <v>8853.16</v>
      </c>
      <c r="H884" s="26" t="n">
        <v>8853.16</v>
      </c>
      <c r="I884" s="26" t="n">
        <f aca="false">G884-H884</f>
        <v>0</v>
      </c>
    </row>
    <row r="885" customFormat="false" ht="15" hidden="false" customHeight="false" outlineLevel="0" collapsed="false">
      <c r="A885" s="23" t="n">
        <v>43178</v>
      </c>
      <c r="B885" s="24"/>
      <c r="C885" s="24"/>
      <c r="D885" s="24" t="s">
        <v>15</v>
      </c>
      <c r="E885" s="25" t="s">
        <v>251</v>
      </c>
      <c r="F885" s="25" t="s">
        <v>254</v>
      </c>
      <c r="G885" s="26" t="n">
        <v>25190.6</v>
      </c>
      <c r="H885" s="26" t="n">
        <v>15110.6</v>
      </c>
      <c r="I885" s="26" t="n">
        <f aca="false">G885-H885</f>
        <v>10080</v>
      </c>
    </row>
    <row r="886" customFormat="false" ht="15" hidden="false" customHeight="false" outlineLevel="0" collapsed="false">
      <c r="A886" s="23" t="n">
        <v>43179</v>
      </c>
      <c r="B886" s="24" t="s">
        <v>38</v>
      </c>
      <c r="C886" s="27"/>
      <c r="D886" s="24"/>
      <c r="E886" s="25" t="s">
        <v>251</v>
      </c>
      <c r="F886" s="25" t="s">
        <v>254</v>
      </c>
      <c r="G886" s="26" t="n">
        <v>99.39</v>
      </c>
      <c r="H886" s="26" t="n">
        <v>99.39</v>
      </c>
      <c r="I886" s="26" t="n">
        <f aca="false">G886-H886</f>
        <v>0</v>
      </c>
    </row>
    <row r="887" customFormat="false" ht="15" hidden="false" customHeight="false" outlineLevel="0" collapsed="false">
      <c r="A887" s="37" t="n">
        <v>43222</v>
      </c>
      <c r="B887" s="24" t="s">
        <v>15</v>
      </c>
      <c r="C887" s="24"/>
      <c r="D887" s="24"/>
      <c r="E887" s="25" t="s">
        <v>251</v>
      </c>
      <c r="F887" s="25" t="s">
        <v>23</v>
      </c>
      <c r="G887" s="26" t="n">
        <v>3390</v>
      </c>
      <c r="H887" s="26" t="n">
        <v>3390</v>
      </c>
      <c r="I887" s="26" t="n">
        <f aca="false">G887-H887</f>
        <v>0</v>
      </c>
    </row>
    <row r="888" customFormat="false" ht="15" hidden="false" customHeight="false" outlineLevel="0" collapsed="false">
      <c r="A888" s="37" t="n">
        <v>43222</v>
      </c>
      <c r="B888" s="24" t="s">
        <v>15</v>
      </c>
      <c r="C888" s="24"/>
      <c r="D888" s="24"/>
      <c r="E888" s="25" t="s">
        <v>251</v>
      </c>
      <c r="F888" s="25" t="s">
        <v>24</v>
      </c>
      <c r="G888" s="26" t="n">
        <v>8760</v>
      </c>
      <c r="H888" s="26" t="n">
        <v>8760</v>
      </c>
      <c r="I888" s="26" t="n">
        <f aca="false">G888-H888</f>
        <v>0</v>
      </c>
    </row>
    <row r="889" customFormat="false" ht="15" hidden="false" customHeight="false" outlineLevel="0" collapsed="false">
      <c r="A889" s="23" t="n">
        <v>43238</v>
      </c>
      <c r="B889" s="24"/>
      <c r="C889" s="24"/>
      <c r="D889" s="24" t="s">
        <v>15</v>
      </c>
      <c r="E889" s="25" t="s">
        <v>251</v>
      </c>
      <c r="F889" s="25" t="s">
        <v>255</v>
      </c>
      <c r="G889" s="26" t="n">
        <v>77254</v>
      </c>
      <c r="H889" s="26" t="n">
        <v>79235</v>
      </c>
      <c r="I889" s="26" t="n">
        <f aca="false">G889-H889</f>
        <v>-1981</v>
      </c>
    </row>
    <row r="890" customFormat="false" ht="15" hidden="false" customHeight="false" outlineLevel="0" collapsed="false">
      <c r="A890" s="23" t="n">
        <v>43241</v>
      </c>
      <c r="B890" s="24"/>
      <c r="C890" s="24"/>
      <c r="D890" s="24" t="s">
        <v>32</v>
      </c>
      <c r="E890" s="25" t="s">
        <v>251</v>
      </c>
      <c r="F890" s="25" t="s">
        <v>255</v>
      </c>
      <c r="G890" s="26" t="n">
        <v>3497.06</v>
      </c>
      <c r="H890" s="26" t="n">
        <v>3497.06</v>
      </c>
      <c r="I890" s="26" t="n">
        <f aca="false">G890-H890</f>
        <v>0</v>
      </c>
    </row>
    <row r="891" customFormat="false" ht="15" hidden="false" customHeight="false" outlineLevel="0" collapsed="false">
      <c r="A891" s="23" t="n">
        <v>43259</v>
      </c>
      <c r="B891" s="24"/>
      <c r="C891" s="24"/>
      <c r="D891" s="24" t="s">
        <v>15</v>
      </c>
      <c r="E891" s="25" t="s">
        <v>251</v>
      </c>
      <c r="F891" s="25" t="s">
        <v>253</v>
      </c>
      <c r="G891" s="26" t="n">
        <v>5039</v>
      </c>
      <c r="H891" s="26" t="n">
        <v>5168</v>
      </c>
      <c r="I891" s="26" t="n">
        <f aca="false">G891-H891</f>
        <v>-129</v>
      </c>
    </row>
    <row r="892" customFormat="false" ht="15" hidden="false" customHeight="false" outlineLevel="0" collapsed="false">
      <c r="A892" s="23" t="n">
        <v>43292</v>
      </c>
      <c r="B892" s="24"/>
      <c r="C892" s="24"/>
      <c r="D892" s="24" t="s">
        <v>32</v>
      </c>
      <c r="E892" s="25" t="s">
        <v>251</v>
      </c>
      <c r="F892" s="25" t="s">
        <v>253</v>
      </c>
      <c r="G892" s="26" t="n">
        <v>26744.7</v>
      </c>
      <c r="H892" s="26" t="n">
        <v>26744.7</v>
      </c>
      <c r="I892" s="26" t="n">
        <f aca="false">G892-H892</f>
        <v>0</v>
      </c>
    </row>
    <row r="893" customFormat="false" ht="15" hidden="false" customHeight="false" outlineLevel="0" collapsed="false">
      <c r="A893" s="23" t="n">
        <v>43292</v>
      </c>
      <c r="B893" s="24"/>
      <c r="C893" s="24"/>
      <c r="D893" s="24" t="s">
        <v>32</v>
      </c>
      <c r="E893" s="25" t="s">
        <v>251</v>
      </c>
      <c r="F893" s="25" t="s">
        <v>256</v>
      </c>
      <c r="G893" s="26" t="n">
        <v>50857.78</v>
      </c>
      <c r="H893" s="26" t="n">
        <v>50857.78</v>
      </c>
      <c r="I893" s="26" t="n">
        <f aca="false">G893-H893</f>
        <v>0</v>
      </c>
    </row>
    <row r="894" customFormat="false" ht="15" hidden="false" customHeight="false" outlineLevel="0" collapsed="false">
      <c r="A894" s="23" t="n">
        <v>43292</v>
      </c>
      <c r="B894" s="24"/>
      <c r="C894" s="24"/>
      <c r="D894" s="24" t="s">
        <v>15</v>
      </c>
      <c r="E894" s="25" t="s">
        <v>251</v>
      </c>
      <c r="F894" s="25" t="s">
        <v>253</v>
      </c>
      <c r="G894" s="26" t="n">
        <v>415802</v>
      </c>
      <c r="H894" s="26" t="n">
        <v>426464</v>
      </c>
      <c r="I894" s="26" t="n">
        <f aca="false">G894-H894</f>
        <v>-10662</v>
      </c>
    </row>
    <row r="895" customFormat="false" ht="15" hidden="false" customHeight="false" outlineLevel="0" collapsed="false">
      <c r="A895" s="23" t="n">
        <v>43298</v>
      </c>
      <c r="B895" s="24"/>
      <c r="C895" s="24"/>
      <c r="D895" s="24" t="s">
        <v>15</v>
      </c>
      <c r="E895" s="25" t="s">
        <v>251</v>
      </c>
      <c r="F895" s="25" t="s">
        <v>255</v>
      </c>
      <c r="G895" s="26" t="n">
        <v>3270</v>
      </c>
      <c r="H895" s="26" t="n">
        <v>3354</v>
      </c>
      <c r="I895" s="26" t="n">
        <f aca="false">G895-H895</f>
        <v>-84</v>
      </c>
    </row>
    <row r="896" customFormat="false" ht="15" hidden="false" customHeight="false" outlineLevel="0" collapsed="false">
      <c r="A896" s="23" t="n">
        <v>43333</v>
      </c>
      <c r="B896" s="24"/>
      <c r="C896" s="24"/>
      <c r="D896" s="24" t="s">
        <v>15</v>
      </c>
      <c r="E896" s="25" t="s">
        <v>251</v>
      </c>
      <c r="F896" s="25" t="s">
        <v>253</v>
      </c>
      <c r="G896" s="26" t="n">
        <v>62435</v>
      </c>
      <c r="H896" s="26" t="n">
        <v>64036</v>
      </c>
      <c r="I896" s="26" t="n">
        <f aca="false">G896-H896</f>
        <v>-1601</v>
      </c>
    </row>
    <row r="897" customFormat="false" ht="15" hidden="false" customHeight="false" outlineLevel="0" collapsed="false">
      <c r="A897" s="23" t="n">
        <v>43348</v>
      </c>
      <c r="B897" s="24" t="s">
        <v>15</v>
      </c>
      <c r="C897" s="24"/>
      <c r="D897" s="24"/>
      <c r="E897" s="25" t="s">
        <v>251</v>
      </c>
      <c r="F897" s="25" t="s">
        <v>110</v>
      </c>
      <c r="G897" s="26" t="n">
        <v>117.93</v>
      </c>
      <c r="H897" s="26" t="n">
        <v>117.93</v>
      </c>
      <c r="I897" s="26" t="n">
        <f aca="false">G897-H897</f>
        <v>0</v>
      </c>
    </row>
    <row r="898" customFormat="false" ht="15" hidden="false" customHeight="false" outlineLevel="0" collapsed="false">
      <c r="A898" s="23" t="n">
        <v>43348</v>
      </c>
      <c r="B898" s="24"/>
      <c r="C898" s="24"/>
      <c r="D898" s="24" t="s">
        <v>19</v>
      </c>
      <c r="E898" s="25" t="s">
        <v>251</v>
      </c>
      <c r="F898" s="25" t="s">
        <v>256</v>
      </c>
      <c r="G898" s="26" t="n">
        <v>125</v>
      </c>
      <c r="H898" s="26" t="n">
        <v>125</v>
      </c>
      <c r="I898" s="26" t="n">
        <f aca="false">G898-H898</f>
        <v>0</v>
      </c>
    </row>
    <row r="899" customFormat="false" ht="15" hidden="false" customHeight="false" outlineLevel="0" collapsed="false">
      <c r="A899" s="23" t="n">
        <v>43348</v>
      </c>
      <c r="B899" s="24"/>
      <c r="C899" s="24"/>
      <c r="D899" s="24" t="s">
        <v>19</v>
      </c>
      <c r="E899" s="25" t="s">
        <v>251</v>
      </c>
      <c r="F899" s="25" t="s">
        <v>253</v>
      </c>
      <c r="G899" s="26" t="n">
        <v>4800.4</v>
      </c>
      <c r="H899" s="26" t="n">
        <v>4800.4</v>
      </c>
      <c r="I899" s="26" t="n">
        <f aca="false">G899-H899</f>
        <v>0</v>
      </c>
    </row>
    <row r="900" customFormat="false" ht="15" hidden="false" customHeight="false" outlineLevel="0" collapsed="false">
      <c r="A900" s="23" t="n">
        <v>43355</v>
      </c>
      <c r="B900" s="24"/>
      <c r="C900" s="24"/>
      <c r="D900" s="24" t="s">
        <v>19</v>
      </c>
      <c r="E900" s="25" t="s">
        <v>251</v>
      </c>
      <c r="F900" s="25" t="s">
        <v>253</v>
      </c>
      <c r="G900" s="26" t="n">
        <v>429.12</v>
      </c>
      <c r="H900" s="26" t="n">
        <v>429.12</v>
      </c>
      <c r="I900" s="26" t="n">
        <f aca="false">G900-H900</f>
        <v>0</v>
      </c>
    </row>
    <row r="901" customFormat="false" ht="15" hidden="false" customHeight="false" outlineLevel="0" collapsed="false">
      <c r="A901" s="23" t="n">
        <v>43364</v>
      </c>
      <c r="B901" s="24"/>
      <c r="C901" s="24"/>
      <c r="D901" s="24" t="s">
        <v>15</v>
      </c>
      <c r="E901" s="25" t="s">
        <v>251</v>
      </c>
      <c r="F901" s="25" t="s">
        <v>253</v>
      </c>
      <c r="G901" s="35" t="n">
        <v>21443</v>
      </c>
      <c r="H901" s="26" t="n">
        <v>21993</v>
      </c>
      <c r="I901" s="26" t="n">
        <f aca="false">G901-H901</f>
        <v>-550</v>
      </c>
    </row>
    <row r="902" customFormat="false" ht="15.75" hidden="false" customHeight="false" outlineLevel="0" collapsed="false">
      <c r="A902" s="23"/>
      <c r="B902" s="24"/>
      <c r="C902" s="24"/>
      <c r="D902" s="24"/>
      <c r="E902" s="25"/>
      <c r="F902" s="25"/>
      <c r="G902" s="36" t="n">
        <f aca="false">SUM(G875:G901)</f>
        <v>781292.15</v>
      </c>
      <c r="H902" s="26"/>
      <c r="I902" s="26"/>
    </row>
    <row r="903" customFormat="false" ht="15.75" hidden="false" customHeight="false" outlineLevel="0" collapsed="false">
      <c r="A903" s="23"/>
      <c r="B903" s="24"/>
      <c r="C903" s="24"/>
      <c r="D903" s="24"/>
      <c r="E903" s="25"/>
      <c r="F903" s="25"/>
      <c r="G903" s="26"/>
      <c r="H903" s="26"/>
      <c r="I903" s="26"/>
    </row>
    <row r="904" customFormat="false" ht="15" hidden="false" customHeight="false" outlineLevel="0" collapsed="false">
      <c r="A904" s="23"/>
      <c r="B904" s="24"/>
      <c r="C904" s="24"/>
      <c r="D904" s="24"/>
      <c r="E904" s="25"/>
      <c r="F904" s="25"/>
      <c r="G904" s="26"/>
      <c r="H904" s="26"/>
      <c r="I904" s="26"/>
    </row>
    <row r="905" customFormat="false" ht="15" hidden="false" customHeight="false" outlineLevel="0" collapsed="false">
      <c r="A905" s="37" t="n">
        <v>43124</v>
      </c>
      <c r="B905" s="24"/>
      <c r="C905" s="24"/>
      <c r="D905" s="24" t="s">
        <v>32</v>
      </c>
      <c r="E905" s="25" t="s">
        <v>257</v>
      </c>
      <c r="F905" s="25" t="s">
        <v>258</v>
      </c>
      <c r="G905" s="26" t="n">
        <v>48741.5</v>
      </c>
      <c r="H905" s="26" t="n">
        <v>48741.5</v>
      </c>
      <c r="I905" s="26" t="n">
        <f aca="false">G905-H905</f>
        <v>0</v>
      </c>
    </row>
    <row r="906" customFormat="false" ht="15" hidden="false" customHeight="false" outlineLevel="0" collapsed="false">
      <c r="A906" s="23" t="n">
        <v>43125</v>
      </c>
      <c r="B906" s="24"/>
      <c r="C906" s="24" t="s">
        <v>19</v>
      </c>
      <c r="D906" s="24"/>
      <c r="E906" s="25" t="s">
        <v>257</v>
      </c>
      <c r="F906" s="25" t="s">
        <v>259</v>
      </c>
      <c r="G906" s="26" t="n">
        <v>3928</v>
      </c>
      <c r="H906" s="26" t="n">
        <v>3928</v>
      </c>
      <c r="I906" s="26" t="n">
        <f aca="false">G906-H906</f>
        <v>0</v>
      </c>
    </row>
    <row r="907" customFormat="false" ht="15" hidden="false" customHeight="false" outlineLevel="0" collapsed="false">
      <c r="A907" s="37" t="n">
        <v>43133</v>
      </c>
      <c r="B907" s="24"/>
      <c r="C907" s="24" t="s">
        <v>19</v>
      </c>
      <c r="D907" s="24"/>
      <c r="E907" s="25" t="s">
        <v>257</v>
      </c>
      <c r="F907" s="25" t="s">
        <v>260</v>
      </c>
      <c r="G907" s="26" t="n">
        <v>4339.5</v>
      </c>
      <c r="H907" s="26" t="n">
        <v>4339.5</v>
      </c>
      <c r="I907" s="26" t="n">
        <f aca="false">G907-H907</f>
        <v>0</v>
      </c>
    </row>
    <row r="908" customFormat="false" ht="15" hidden="false" customHeight="false" outlineLevel="0" collapsed="false">
      <c r="A908" s="23" t="n">
        <v>43210</v>
      </c>
      <c r="B908" s="24"/>
      <c r="C908" s="24"/>
      <c r="D908" s="24" t="s">
        <v>19</v>
      </c>
      <c r="E908" s="25" t="s">
        <v>257</v>
      </c>
      <c r="F908" s="25" t="s">
        <v>258</v>
      </c>
      <c r="G908" s="26" t="n">
        <v>375</v>
      </c>
      <c r="H908" s="26" t="n">
        <v>375</v>
      </c>
      <c r="I908" s="26" t="n">
        <f aca="false">G908-H908</f>
        <v>0</v>
      </c>
    </row>
    <row r="909" customFormat="false" ht="15" hidden="false" customHeight="false" outlineLevel="0" collapsed="false">
      <c r="A909" s="37" t="n">
        <v>43222</v>
      </c>
      <c r="B909" s="24" t="s">
        <v>15</v>
      </c>
      <c r="C909" s="24"/>
      <c r="D909" s="24"/>
      <c r="E909" s="25" t="s">
        <v>257</v>
      </c>
      <c r="F909" s="25" t="s">
        <v>23</v>
      </c>
      <c r="G909" s="26" t="n">
        <v>940</v>
      </c>
      <c r="H909" s="26" t="n">
        <v>940</v>
      </c>
      <c r="I909" s="26" t="n">
        <f aca="false">G909-H909</f>
        <v>0</v>
      </c>
    </row>
    <row r="910" customFormat="false" ht="15" hidden="false" customHeight="false" outlineLevel="0" collapsed="false">
      <c r="A910" s="37" t="n">
        <v>43222</v>
      </c>
      <c r="B910" s="24" t="s">
        <v>15</v>
      </c>
      <c r="C910" s="24"/>
      <c r="D910" s="24"/>
      <c r="E910" s="25" t="s">
        <v>257</v>
      </c>
      <c r="F910" s="25" t="s">
        <v>24</v>
      </c>
      <c r="G910" s="26" t="n">
        <v>1990</v>
      </c>
      <c r="H910" s="26" t="n">
        <v>1990</v>
      </c>
      <c r="I910" s="26" t="n">
        <f aca="false">G910-H910</f>
        <v>0</v>
      </c>
    </row>
    <row r="911" customFormat="false" ht="15" hidden="false" customHeight="false" outlineLevel="0" collapsed="false">
      <c r="A911" s="23" t="n">
        <v>43270</v>
      </c>
      <c r="B911" s="24"/>
      <c r="C911" s="27"/>
      <c r="D911" s="24" t="s">
        <v>15</v>
      </c>
      <c r="E911" s="25" t="s">
        <v>257</v>
      </c>
      <c r="F911" s="25" t="s">
        <v>258</v>
      </c>
      <c r="G911" s="26" t="n">
        <v>247479</v>
      </c>
      <c r="H911" s="26" t="n">
        <v>253825</v>
      </c>
      <c r="I911" s="26" t="n">
        <f aca="false">G911-H911</f>
        <v>-6346</v>
      </c>
    </row>
    <row r="912" customFormat="false" ht="15" hidden="false" customHeight="false" outlineLevel="0" collapsed="false">
      <c r="A912" s="23" t="n">
        <v>43283</v>
      </c>
      <c r="B912" s="24"/>
      <c r="C912" s="24"/>
      <c r="D912" s="24" t="s">
        <v>32</v>
      </c>
      <c r="E912" s="25" t="s">
        <v>257</v>
      </c>
      <c r="F912" s="25" t="s">
        <v>258</v>
      </c>
      <c r="G912" s="26" t="n">
        <v>18278.06</v>
      </c>
      <c r="H912" s="26" t="n">
        <v>18278.06</v>
      </c>
      <c r="I912" s="26" t="n">
        <f aca="false">G912-H912</f>
        <v>0</v>
      </c>
    </row>
    <row r="913" customFormat="false" ht="15" hidden="false" customHeight="false" outlineLevel="0" collapsed="false">
      <c r="A913" s="23" t="n">
        <v>43291</v>
      </c>
      <c r="B913" s="24" t="s">
        <v>19</v>
      </c>
      <c r="C913" s="24"/>
      <c r="D913" s="24"/>
      <c r="E913" s="25" t="s">
        <v>257</v>
      </c>
      <c r="F913" s="25" t="s">
        <v>261</v>
      </c>
      <c r="G913" s="26" t="n">
        <v>5059.65</v>
      </c>
      <c r="H913" s="26" t="n">
        <v>5059.65</v>
      </c>
      <c r="I913" s="26" t="n">
        <f aca="false">G913-H913</f>
        <v>0</v>
      </c>
    </row>
    <row r="914" customFormat="false" ht="15" hidden="false" customHeight="false" outlineLevel="0" collapsed="false">
      <c r="A914" s="23" t="n">
        <v>43294</v>
      </c>
      <c r="B914" s="24"/>
      <c r="C914" s="24" t="s">
        <v>32</v>
      </c>
      <c r="D914" s="24"/>
      <c r="E914" s="33" t="s">
        <v>257</v>
      </c>
      <c r="F914" s="33" t="s">
        <v>262</v>
      </c>
      <c r="G914" s="34" t="n">
        <v>10271.9</v>
      </c>
      <c r="H914" s="34" t="n">
        <v>10271.9</v>
      </c>
      <c r="I914" s="26" t="n">
        <f aca="false">G914-H914</f>
        <v>0</v>
      </c>
    </row>
    <row r="915" customFormat="false" ht="15" hidden="false" customHeight="false" outlineLevel="0" collapsed="false">
      <c r="A915" s="23" t="n">
        <v>43294</v>
      </c>
      <c r="B915" s="24"/>
      <c r="C915" s="24"/>
      <c r="D915" s="24" t="s">
        <v>15</v>
      </c>
      <c r="E915" s="33" t="s">
        <v>257</v>
      </c>
      <c r="F915" s="33" t="s">
        <v>258</v>
      </c>
      <c r="G915" s="34" t="n">
        <v>277160</v>
      </c>
      <c r="H915" s="34" t="n">
        <v>284266</v>
      </c>
      <c r="I915" s="26" t="n">
        <f aca="false">G915-H915</f>
        <v>-7106</v>
      </c>
    </row>
    <row r="916" customFormat="false" ht="15" hidden="false" customHeight="false" outlineLevel="0" collapsed="false">
      <c r="A916" s="23" t="n">
        <v>43294</v>
      </c>
      <c r="B916" s="24"/>
      <c r="C916" s="24" t="s">
        <v>15</v>
      </c>
      <c r="D916" s="24"/>
      <c r="E916" s="25" t="s">
        <v>257</v>
      </c>
      <c r="F916" s="25" t="s">
        <v>262</v>
      </c>
      <c r="G916" s="26" t="n">
        <v>3459</v>
      </c>
      <c r="H916" s="26" t="n">
        <v>3548</v>
      </c>
      <c r="I916" s="26" t="n">
        <f aca="false">G916-H916</f>
        <v>-89</v>
      </c>
    </row>
    <row r="917" customFormat="false" ht="15" hidden="false" customHeight="false" outlineLevel="0" collapsed="false">
      <c r="A917" s="23" t="n">
        <v>43321</v>
      </c>
      <c r="B917" s="24"/>
      <c r="C917" s="24"/>
      <c r="D917" s="24" t="s">
        <v>15</v>
      </c>
      <c r="E917" s="25" t="s">
        <v>257</v>
      </c>
      <c r="F917" s="25" t="s">
        <v>258</v>
      </c>
      <c r="G917" s="26" t="n">
        <v>312940</v>
      </c>
      <c r="H917" s="26" t="n">
        <v>320964</v>
      </c>
      <c r="I917" s="26" t="n">
        <f aca="false">G917-H917</f>
        <v>-8024</v>
      </c>
    </row>
    <row r="918" customFormat="false" ht="15" hidden="false" customHeight="false" outlineLevel="0" collapsed="false">
      <c r="A918" s="23" t="n">
        <v>43321</v>
      </c>
      <c r="B918" s="24"/>
      <c r="C918" s="24" t="s">
        <v>15</v>
      </c>
      <c r="D918" s="24"/>
      <c r="E918" s="25" t="s">
        <v>257</v>
      </c>
      <c r="F918" s="25" t="s">
        <v>260</v>
      </c>
      <c r="G918" s="26" t="n">
        <v>58103</v>
      </c>
      <c r="H918" s="26" t="n">
        <v>59593</v>
      </c>
      <c r="I918" s="26" t="n">
        <f aca="false">G918-H918</f>
        <v>-1490</v>
      </c>
    </row>
    <row r="919" customFormat="false" ht="15" hidden="false" customHeight="false" outlineLevel="0" collapsed="false">
      <c r="A919" s="23" t="n">
        <v>43321</v>
      </c>
      <c r="B919" s="24"/>
      <c r="C919" s="27"/>
      <c r="D919" s="27" t="s">
        <v>32</v>
      </c>
      <c r="E919" s="28" t="s">
        <v>257</v>
      </c>
      <c r="F919" s="28" t="s">
        <v>258</v>
      </c>
      <c r="G919" s="29" t="n">
        <v>18278.07</v>
      </c>
      <c r="H919" s="29" t="n">
        <v>18278.07</v>
      </c>
      <c r="I919" s="26" t="n">
        <f aca="false">G919-H919</f>
        <v>0</v>
      </c>
    </row>
    <row r="920" customFormat="false" ht="15" hidden="false" customHeight="false" outlineLevel="0" collapsed="false">
      <c r="A920" s="23" t="n">
        <v>43327</v>
      </c>
      <c r="B920" s="24" t="s">
        <v>19</v>
      </c>
      <c r="C920" s="24"/>
      <c r="D920" s="24"/>
      <c r="E920" s="33" t="s">
        <v>257</v>
      </c>
      <c r="F920" s="33" t="s">
        <v>263</v>
      </c>
      <c r="G920" s="34" t="n">
        <v>4627.65</v>
      </c>
      <c r="H920" s="34" t="n">
        <v>4627.65</v>
      </c>
      <c r="I920" s="26" t="n">
        <f aca="false">G920-H920</f>
        <v>0</v>
      </c>
    </row>
    <row r="921" customFormat="false" ht="15" hidden="false" customHeight="false" outlineLevel="0" collapsed="false">
      <c r="A921" s="23" t="n">
        <v>43347</v>
      </c>
      <c r="B921" s="24"/>
      <c r="C921" s="24"/>
      <c r="D921" s="24" t="s">
        <v>19</v>
      </c>
      <c r="E921" s="25" t="s">
        <v>257</v>
      </c>
      <c r="F921" s="25" t="s">
        <v>258</v>
      </c>
      <c r="G921" s="26" t="n">
        <v>1378.16</v>
      </c>
      <c r="H921" s="26" t="n">
        <v>1378.16</v>
      </c>
      <c r="I921" s="26" t="n">
        <f aca="false">G921-H921</f>
        <v>0</v>
      </c>
    </row>
    <row r="922" customFormat="false" ht="15" hidden="false" customHeight="false" outlineLevel="0" collapsed="false">
      <c r="A922" s="23" t="n">
        <v>43350</v>
      </c>
      <c r="B922" s="24"/>
      <c r="C922" s="24"/>
      <c r="D922" s="24" t="s">
        <v>19</v>
      </c>
      <c r="E922" s="25" t="s">
        <v>257</v>
      </c>
      <c r="F922" s="25" t="s">
        <v>258</v>
      </c>
      <c r="G922" s="26" t="n">
        <v>7127.04</v>
      </c>
      <c r="H922" s="26" t="n">
        <v>7127.04</v>
      </c>
      <c r="I922" s="26" t="n">
        <f aca="false">G922-H922</f>
        <v>0</v>
      </c>
    </row>
    <row r="923" customFormat="false" ht="15" hidden="false" customHeight="false" outlineLevel="0" collapsed="false">
      <c r="A923" s="23" t="n">
        <v>43354</v>
      </c>
      <c r="B923" s="24"/>
      <c r="C923" s="24" t="s">
        <v>15</v>
      </c>
      <c r="D923" s="24"/>
      <c r="E923" s="25" t="s">
        <v>257</v>
      </c>
      <c r="F923" s="25" t="s">
        <v>260</v>
      </c>
      <c r="G923" s="26" t="n">
        <v>148246</v>
      </c>
      <c r="H923" s="26" t="n">
        <v>152047</v>
      </c>
      <c r="I923" s="26" t="n">
        <f aca="false">G923-H923</f>
        <v>-3801</v>
      </c>
    </row>
    <row r="924" customFormat="false" ht="15" hidden="false" customHeight="false" outlineLevel="0" collapsed="false">
      <c r="A924" s="23" t="n">
        <v>43354</v>
      </c>
      <c r="B924" s="24" t="s">
        <v>32</v>
      </c>
      <c r="C924" s="27"/>
      <c r="D924" s="27"/>
      <c r="E924" s="28" t="s">
        <v>257</v>
      </c>
      <c r="F924" s="28" t="s">
        <v>264</v>
      </c>
      <c r="G924" s="29" t="n">
        <v>23760</v>
      </c>
      <c r="H924" s="29" t="n">
        <v>23760</v>
      </c>
      <c r="I924" s="26" t="n">
        <f aca="false">G924-H924</f>
        <v>0</v>
      </c>
    </row>
    <row r="925" customFormat="false" ht="15" hidden="false" customHeight="false" outlineLevel="0" collapsed="false">
      <c r="A925" s="23" t="n">
        <v>43354</v>
      </c>
      <c r="B925" s="24" t="s">
        <v>32</v>
      </c>
      <c r="C925" s="27"/>
      <c r="D925" s="27"/>
      <c r="E925" s="28" t="s">
        <v>257</v>
      </c>
      <c r="F925" s="28" t="s">
        <v>265</v>
      </c>
      <c r="G925" s="29" t="n">
        <v>24300</v>
      </c>
      <c r="H925" s="29" t="n">
        <v>24300</v>
      </c>
      <c r="I925" s="26" t="n">
        <f aca="false">G925-H925</f>
        <v>0</v>
      </c>
    </row>
    <row r="926" customFormat="false" ht="15" hidden="false" customHeight="false" outlineLevel="0" collapsed="false">
      <c r="A926" s="23" t="n">
        <v>43354</v>
      </c>
      <c r="B926" s="24"/>
      <c r="C926" s="24" t="s">
        <v>32</v>
      </c>
      <c r="D926" s="24"/>
      <c r="E926" s="25" t="s">
        <v>257</v>
      </c>
      <c r="F926" s="25" t="s">
        <v>260</v>
      </c>
      <c r="G926" s="26" t="n">
        <v>11555.89</v>
      </c>
      <c r="H926" s="26" t="n">
        <v>11555.89</v>
      </c>
      <c r="I926" s="26" t="n">
        <f aca="false">G926-H926</f>
        <v>0</v>
      </c>
    </row>
    <row r="927" customFormat="false" ht="15" hidden="false" customHeight="false" outlineLevel="0" collapsed="false">
      <c r="A927" s="23" t="n">
        <v>43361</v>
      </c>
      <c r="B927" s="24"/>
      <c r="C927" s="27"/>
      <c r="D927" s="27" t="s">
        <v>15</v>
      </c>
      <c r="E927" s="25" t="s">
        <v>257</v>
      </c>
      <c r="F927" s="25" t="s">
        <v>258</v>
      </c>
      <c r="G927" s="35" t="n">
        <v>68392</v>
      </c>
      <c r="H927" s="26" t="n">
        <v>70146</v>
      </c>
      <c r="I927" s="26" t="n">
        <f aca="false">G927-H927</f>
        <v>-1754</v>
      </c>
    </row>
    <row r="928" customFormat="false" ht="15.75" hidden="false" customHeight="false" outlineLevel="0" collapsed="false">
      <c r="A928" s="23"/>
      <c r="B928" s="24"/>
      <c r="C928" s="27"/>
      <c r="D928" s="27"/>
      <c r="E928" s="25"/>
      <c r="F928" s="25"/>
      <c r="G928" s="36" t="n">
        <f aca="false">SUM(G905:G927)</f>
        <v>1300729.42</v>
      </c>
      <c r="H928" s="26"/>
      <c r="I928" s="26"/>
    </row>
    <row r="929" customFormat="false" ht="15.75" hidden="false" customHeight="false" outlineLevel="0" collapsed="false">
      <c r="A929" s="23"/>
      <c r="B929" s="24"/>
      <c r="C929" s="27"/>
      <c r="D929" s="27"/>
      <c r="E929" s="25"/>
      <c r="F929" s="25"/>
      <c r="G929" s="26"/>
      <c r="H929" s="26"/>
      <c r="I929" s="26"/>
    </row>
    <row r="930" customFormat="false" ht="15" hidden="false" customHeight="false" outlineLevel="0" collapsed="false">
      <c r="A930" s="23"/>
      <c r="B930" s="24"/>
      <c r="C930" s="27"/>
      <c r="D930" s="27"/>
      <c r="E930" s="25"/>
      <c r="F930" s="25"/>
      <c r="G930" s="26"/>
      <c r="H930" s="26"/>
      <c r="I930" s="26"/>
    </row>
    <row r="931" customFormat="false" ht="15" hidden="false" customHeight="false" outlineLevel="0" collapsed="false">
      <c r="A931" s="23" t="n">
        <v>43020</v>
      </c>
      <c r="B931" s="24"/>
      <c r="C931" s="24" t="s">
        <v>15</v>
      </c>
      <c r="D931" s="24"/>
      <c r="E931" s="25" t="s">
        <v>266</v>
      </c>
      <c r="F931" s="25" t="s">
        <v>267</v>
      </c>
      <c r="G931" s="26" t="n">
        <v>20447</v>
      </c>
      <c r="H931" s="26" t="n">
        <v>20972</v>
      </c>
      <c r="I931" s="26" t="n">
        <f aca="false">G931-H931</f>
        <v>-525</v>
      </c>
    </row>
    <row r="932" customFormat="false" ht="15" hidden="false" customHeight="false" outlineLevel="0" collapsed="false">
      <c r="A932" s="23" t="n">
        <v>43046</v>
      </c>
      <c r="B932" s="24"/>
      <c r="C932" s="24" t="s">
        <v>15</v>
      </c>
      <c r="D932" s="24"/>
      <c r="E932" s="25" t="s">
        <v>266</v>
      </c>
      <c r="F932" s="25" t="s">
        <v>268</v>
      </c>
      <c r="G932" s="26" t="n">
        <v>11320</v>
      </c>
      <c r="H932" s="26" t="n">
        <v>11610</v>
      </c>
      <c r="I932" s="26" t="n">
        <f aca="false">G932-H932</f>
        <v>-290</v>
      </c>
    </row>
    <row r="933" customFormat="false" ht="15" hidden="false" customHeight="false" outlineLevel="0" collapsed="false">
      <c r="A933" s="23" t="n">
        <v>43055</v>
      </c>
      <c r="B933" s="32"/>
      <c r="C933" s="24" t="s">
        <v>19</v>
      </c>
      <c r="D933" s="24"/>
      <c r="E933" s="25" t="s">
        <v>266</v>
      </c>
      <c r="F933" s="25" t="s">
        <v>267</v>
      </c>
      <c r="G933" s="26" t="n">
        <v>4523.76</v>
      </c>
      <c r="H933" s="26" t="n">
        <v>4523.76</v>
      </c>
      <c r="I933" s="26" t="n">
        <f aca="false">G933-H933</f>
        <v>0</v>
      </c>
    </row>
    <row r="934" customFormat="false" ht="15" hidden="false" customHeight="false" outlineLevel="0" collapsed="false">
      <c r="A934" s="37" t="n">
        <v>43102</v>
      </c>
      <c r="B934" s="24"/>
      <c r="C934" s="24" t="s">
        <v>15</v>
      </c>
      <c r="D934" s="24"/>
      <c r="E934" s="25" t="s">
        <v>266</v>
      </c>
      <c r="F934" s="25" t="s">
        <v>268</v>
      </c>
      <c r="G934" s="26" t="n">
        <v>111266</v>
      </c>
      <c r="H934" s="26" t="n">
        <v>114119</v>
      </c>
      <c r="I934" s="26" t="n">
        <f aca="false">G934-H934</f>
        <v>-2853</v>
      </c>
    </row>
    <row r="935" customFormat="false" ht="15" hidden="false" customHeight="false" outlineLevel="0" collapsed="false">
      <c r="A935" s="23" t="n">
        <v>43111</v>
      </c>
      <c r="B935" s="24"/>
      <c r="C935" s="24" t="s">
        <v>15</v>
      </c>
      <c r="D935" s="24"/>
      <c r="E935" s="25" t="s">
        <v>266</v>
      </c>
      <c r="F935" s="25" t="s">
        <v>268</v>
      </c>
      <c r="G935" s="26" t="n">
        <v>43576</v>
      </c>
      <c r="H935" s="26" t="n">
        <v>44694</v>
      </c>
      <c r="I935" s="26" t="n">
        <f aca="false">G935-H935</f>
        <v>-1118</v>
      </c>
    </row>
    <row r="936" customFormat="false" ht="15" hidden="false" customHeight="false" outlineLevel="0" collapsed="false">
      <c r="A936" s="23" t="n">
        <v>43112</v>
      </c>
      <c r="B936" s="32" t="s">
        <v>32</v>
      </c>
      <c r="C936" s="24"/>
      <c r="D936" s="24"/>
      <c r="E936" s="25" t="s">
        <v>266</v>
      </c>
      <c r="F936" s="25" t="s">
        <v>269</v>
      </c>
      <c r="G936" s="26" t="n">
        <v>32923.1</v>
      </c>
      <c r="H936" s="26" t="n">
        <v>32923.1</v>
      </c>
      <c r="I936" s="26" t="n">
        <f aca="false">G936-H936</f>
        <v>0</v>
      </c>
    </row>
    <row r="937" customFormat="false" ht="15" hidden="false" customHeight="false" outlineLevel="0" collapsed="false">
      <c r="A937" s="37" t="n">
        <v>43133</v>
      </c>
      <c r="B937" s="24"/>
      <c r="C937" s="24" t="s">
        <v>32</v>
      </c>
      <c r="D937" s="24"/>
      <c r="E937" s="25" t="s">
        <v>266</v>
      </c>
      <c r="F937" s="25" t="s">
        <v>268</v>
      </c>
      <c r="G937" s="26" t="n">
        <v>11239.21</v>
      </c>
      <c r="H937" s="26" t="n">
        <v>11239.21</v>
      </c>
      <c r="I937" s="26" t="n">
        <f aca="false">G937-H937</f>
        <v>0</v>
      </c>
    </row>
    <row r="938" customFormat="false" ht="15" hidden="false" customHeight="false" outlineLevel="0" collapsed="false">
      <c r="A938" s="23" t="n">
        <v>43179</v>
      </c>
      <c r="B938" s="24"/>
      <c r="C938" s="24"/>
      <c r="D938" s="24" t="s">
        <v>19</v>
      </c>
      <c r="E938" s="25" t="s">
        <v>266</v>
      </c>
      <c r="F938" s="25" t="s">
        <v>270</v>
      </c>
      <c r="G938" s="26" t="n">
        <v>21112.08</v>
      </c>
      <c r="H938" s="26" t="n">
        <v>21112.08</v>
      </c>
      <c r="I938" s="26" t="n">
        <f aca="false">G938-H938</f>
        <v>0</v>
      </c>
    </row>
    <row r="939" customFormat="false" ht="15" hidden="false" customHeight="false" outlineLevel="0" collapsed="false">
      <c r="A939" s="23" t="n">
        <v>43202</v>
      </c>
      <c r="B939" s="24"/>
      <c r="C939" s="27" t="s">
        <v>15</v>
      </c>
      <c r="D939" s="27"/>
      <c r="E939" s="28" t="s">
        <v>266</v>
      </c>
      <c r="F939" s="28" t="s">
        <v>268</v>
      </c>
      <c r="G939" s="29" t="n">
        <v>112521</v>
      </c>
      <c r="H939" s="29" t="n">
        <v>115406</v>
      </c>
      <c r="I939" s="26" t="n">
        <f aca="false">G939-H939</f>
        <v>-2885</v>
      </c>
    </row>
    <row r="940" customFormat="false" ht="15" hidden="false" customHeight="false" outlineLevel="0" collapsed="false">
      <c r="A940" s="37" t="n">
        <v>43222</v>
      </c>
      <c r="B940" s="24" t="s">
        <v>15</v>
      </c>
      <c r="C940" s="24"/>
      <c r="D940" s="24"/>
      <c r="E940" s="25" t="s">
        <v>266</v>
      </c>
      <c r="F940" s="25" t="s">
        <v>23</v>
      </c>
      <c r="G940" s="26" t="n">
        <v>7010</v>
      </c>
      <c r="H940" s="26" t="n">
        <v>7010</v>
      </c>
      <c r="I940" s="26" t="n">
        <f aca="false">G940-H940</f>
        <v>0</v>
      </c>
    </row>
    <row r="941" customFormat="false" ht="15" hidden="false" customHeight="false" outlineLevel="0" collapsed="false">
      <c r="A941" s="37" t="n">
        <v>43222</v>
      </c>
      <c r="B941" s="24" t="s">
        <v>15</v>
      </c>
      <c r="C941" s="24"/>
      <c r="D941" s="24"/>
      <c r="E941" s="25" t="s">
        <v>266</v>
      </c>
      <c r="F941" s="25" t="s">
        <v>24</v>
      </c>
      <c r="G941" s="26" t="n">
        <v>11220</v>
      </c>
      <c r="H941" s="26" t="n">
        <v>11220</v>
      </c>
      <c r="I941" s="26" t="n">
        <f aca="false">G941-H941</f>
        <v>0</v>
      </c>
    </row>
    <row r="942" customFormat="false" ht="15" hidden="false" customHeight="false" outlineLevel="0" collapsed="false">
      <c r="A942" s="23" t="n">
        <v>43237</v>
      </c>
      <c r="B942" s="24"/>
      <c r="C942" s="24" t="s">
        <v>15</v>
      </c>
      <c r="D942" s="24"/>
      <c r="E942" s="25" t="s">
        <v>266</v>
      </c>
      <c r="F942" s="25" t="s">
        <v>268</v>
      </c>
      <c r="G942" s="26" t="n">
        <v>11618</v>
      </c>
      <c r="H942" s="26" t="n">
        <v>11916</v>
      </c>
      <c r="I942" s="26" t="n">
        <f aca="false">G942-H942</f>
        <v>-298</v>
      </c>
    </row>
    <row r="943" customFormat="false" ht="15" hidden="false" customHeight="false" outlineLevel="0" collapsed="false">
      <c r="A943" s="23" t="n">
        <v>43271</v>
      </c>
      <c r="B943" s="24"/>
      <c r="C943" s="24" t="s">
        <v>15</v>
      </c>
      <c r="D943" s="24"/>
      <c r="E943" s="25" t="s">
        <v>266</v>
      </c>
      <c r="F943" s="25" t="s">
        <v>268</v>
      </c>
      <c r="G943" s="26" t="n">
        <v>2894</v>
      </c>
      <c r="H943" s="26" t="n">
        <v>2968</v>
      </c>
      <c r="I943" s="26" t="n">
        <f aca="false">G943-H943</f>
        <v>-74</v>
      </c>
    </row>
    <row r="944" customFormat="false" ht="15" hidden="false" customHeight="false" outlineLevel="0" collapsed="false">
      <c r="A944" s="23" t="n">
        <v>43350</v>
      </c>
      <c r="B944" s="24"/>
      <c r="C944" s="24" t="s">
        <v>19</v>
      </c>
      <c r="D944" s="24"/>
      <c r="E944" s="25" t="s">
        <v>266</v>
      </c>
      <c r="F944" s="25" t="s">
        <v>268</v>
      </c>
      <c r="G944" s="26" t="n">
        <v>5160.64</v>
      </c>
      <c r="H944" s="26" t="n">
        <v>5160.64</v>
      </c>
      <c r="I944" s="26" t="n">
        <f aca="false">G944-H944</f>
        <v>0</v>
      </c>
    </row>
    <row r="945" customFormat="false" ht="15" hidden="false" customHeight="false" outlineLevel="0" collapsed="false">
      <c r="A945" s="23" t="n">
        <v>43355</v>
      </c>
      <c r="B945" s="24"/>
      <c r="C945" s="24" t="s">
        <v>32</v>
      </c>
      <c r="D945" s="24"/>
      <c r="E945" s="25" t="s">
        <v>266</v>
      </c>
      <c r="F945" s="25" t="s">
        <v>271</v>
      </c>
      <c r="G945" s="26" t="n">
        <v>6182.52</v>
      </c>
      <c r="H945" s="26" t="n">
        <v>6182.52</v>
      </c>
      <c r="I945" s="26" t="n">
        <f aca="false">G945-H945</f>
        <v>0</v>
      </c>
    </row>
    <row r="946" customFormat="false" ht="15" hidden="false" customHeight="false" outlineLevel="0" collapsed="false">
      <c r="A946" s="23" t="n">
        <v>43355</v>
      </c>
      <c r="B946" s="24"/>
      <c r="C946" s="24" t="s">
        <v>15</v>
      </c>
      <c r="D946" s="24"/>
      <c r="E946" s="25" t="s">
        <v>266</v>
      </c>
      <c r="F946" s="25" t="s">
        <v>271</v>
      </c>
      <c r="G946" s="26" t="n">
        <v>10737.7</v>
      </c>
      <c r="H946" s="26" t="n">
        <v>635.7</v>
      </c>
      <c r="I946" s="26" t="n">
        <f aca="false">G946-H946</f>
        <v>10102</v>
      </c>
    </row>
    <row r="947" customFormat="false" ht="15" hidden="false" customHeight="false" outlineLevel="0" collapsed="false">
      <c r="A947" s="23" t="n">
        <v>43368</v>
      </c>
      <c r="B947" s="24"/>
      <c r="C947" s="24" t="s">
        <v>32</v>
      </c>
      <c r="D947" s="24"/>
      <c r="E947" s="25" t="s">
        <v>266</v>
      </c>
      <c r="F947" s="25" t="s">
        <v>268</v>
      </c>
      <c r="G947" s="35" t="n">
        <v>5619.6</v>
      </c>
      <c r="H947" s="26" t="n">
        <v>5619.6</v>
      </c>
      <c r="I947" s="26" t="n">
        <f aca="false">G947-H947</f>
        <v>0</v>
      </c>
    </row>
    <row r="948" customFormat="false" ht="15.75" hidden="false" customHeight="false" outlineLevel="0" collapsed="false">
      <c r="A948" s="23"/>
      <c r="B948" s="24"/>
      <c r="C948" s="24"/>
      <c r="D948" s="24"/>
      <c r="E948" s="25"/>
      <c r="F948" s="25"/>
      <c r="G948" s="36" t="n">
        <f aca="false">SUM(G931:G947)</f>
        <v>429370.61</v>
      </c>
      <c r="H948" s="26"/>
      <c r="I948" s="26"/>
    </row>
    <row r="949" customFormat="false" ht="15.75" hidden="false" customHeight="false" outlineLevel="0" collapsed="false">
      <c r="A949" s="23"/>
      <c r="B949" s="24"/>
      <c r="C949" s="24"/>
      <c r="D949" s="24"/>
      <c r="E949" s="25"/>
      <c r="F949" s="25"/>
      <c r="G949" s="26"/>
      <c r="H949" s="26"/>
      <c r="I949" s="26"/>
    </row>
    <row r="950" customFormat="false" ht="15" hidden="false" customHeight="false" outlineLevel="0" collapsed="false">
      <c r="A950" s="23"/>
      <c r="B950" s="24"/>
      <c r="C950" s="24"/>
      <c r="D950" s="24"/>
      <c r="E950" s="25"/>
      <c r="F950" s="25"/>
      <c r="G950" s="26"/>
      <c r="H950" s="26"/>
      <c r="I950" s="26"/>
    </row>
    <row r="951" customFormat="false" ht="15" hidden="false" customHeight="false" outlineLevel="0" collapsed="false">
      <c r="A951" s="23" t="n">
        <v>43012</v>
      </c>
      <c r="B951" s="24" t="s">
        <v>15</v>
      </c>
      <c r="C951" s="24"/>
      <c r="D951" s="24"/>
      <c r="E951" s="25" t="s">
        <v>272</v>
      </c>
      <c r="F951" s="25" t="s">
        <v>273</v>
      </c>
      <c r="G951" s="26" t="n">
        <v>694</v>
      </c>
      <c r="H951" s="26" t="n">
        <v>694</v>
      </c>
      <c r="I951" s="26" t="n">
        <f aca="false">G951-H951</f>
        <v>0</v>
      </c>
    </row>
    <row r="952" customFormat="false" ht="15" hidden="false" customHeight="false" outlineLevel="0" collapsed="false">
      <c r="A952" s="23" t="n">
        <v>43013</v>
      </c>
      <c r="B952" s="24" t="s">
        <v>15</v>
      </c>
      <c r="C952" s="24"/>
      <c r="D952" s="24"/>
      <c r="E952" s="25" t="s">
        <v>272</v>
      </c>
      <c r="F952" s="25" t="s">
        <v>273</v>
      </c>
      <c r="G952" s="26" t="n">
        <v>33535</v>
      </c>
      <c r="H952" s="26" t="n">
        <v>33535</v>
      </c>
      <c r="I952" s="26" t="n">
        <f aca="false">G952-H952</f>
        <v>0</v>
      </c>
    </row>
    <row r="953" customFormat="false" ht="15" hidden="false" customHeight="false" outlineLevel="0" collapsed="false">
      <c r="A953" s="23" t="n">
        <v>43021</v>
      </c>
      <c r="B953" s="32"/>
      <c r="C953" s="24"/>
      <c r="D953" s="24" t="s">
        <v>15</v>
      </c>
      <c r="E953" s="25" t="s">
        <v>272</v>
      </c>
      <c r="F953" s="25" t="s">
        <v>274</v>
      </c>
      <c r="G953" s="26" t="n">
        <v>4538</v>
      </c>
      <c r="H953" s="26" t="n">
        <v>4655</v>
      </c>
      <c r="I953" s="26" t="n">
        <f aca="false">G953-H953</f>
        <v>-117</v>
      </c>
    </row>
    <row r="954" customFormat="false" ht="15" hidden="false" customHeight="false" outlineLevel="0" collapsed="false">
      <c r="A954" s="23" t="n">
        <v>43021</v>
      </c>
      <c r="B954" s="32"/>
      <c r="C954" s="24" t="s">
        <v>15</v>
      </c>
      <c r="D954" s="24"/>
      <c r="E954" s="25" t="s">
        <v>272</v>
      </c>
      <c r="F954" s="25" t="s">
        <v>275</v>
      </c>
      <c r="G954" s="26" t="n">
        <v>290815</v>
      </c>
      <c r="H954" s="26" t="n">
        <v>298272</v>
      </c>
      <c r="I954" s="26" t="n">
        <f aca="false">G954-H954</f>
        <v>-7457</v>
      </c>
    </row>
    <row r="955" customFormat="false" ht="15" hidden="false" customHeight="false" outlineLevel="0" collapsed="false">
      <c r="A955" s="23" t="n">
        <v>43025</v>
      </c>
      <c r="B955" s="27"/>
      <c r="C955" s="27" t="s">
        <v>32</v>
      </c>
      <c r="D955" s="27"/>
      <c r="E955" s="28" t="s">
        <v>272</v>
      </c>
      <c r="F955" s="28" t="s">
        <v>275</v>
      </c>
      <c r="G955" s="29" t="n">
        <v>11679.4</v>
      </c>
      <c r="H955" s="29" t="n">
        <v>11679.4</v>
      </c>
      <c r="I955" s="26" t="n">
        <f aca="false">G955-H955</f>
        <v>0</v>
      </c>
    </row>
    <row r="956" customFormat="false" ht="15" hidden="false" customHeight="false" outlineLevel="0" collapsed="false">
      <c r="A956" s="23" t="n">
        <v>43040</v>
      </c>
      <c r="B956" s="24" t="s">
        <v>15</v>
      </c>
      <c r="C956" s="24"/>
      <c r="D956" s="24"/>
      <c r="E956" s="25" t="s">
        <v>272</v>
      </c>
      <c r="F956" s="25" t="s">
        <v>276</v>
      </c>
      <c r="G956" s="26" t="n">
        <v>23777</v>
      </c>
      <c r="H956" s="26" t="n">
        <v>23777</v>
      </c>
      <c r="I956" s="26" t="n">
        <f aca="false">G956-H956</f>
        <v>0</v>
      </c>
    </row>
    <row r="957" customFormat="false" ht="15" hidden="false" customHeight="false" outlineLevel="0" collapsed="false">
      <c r="A957" s="23" t="n">
        <v>43055</v>
      </c>
      <c r="B957" s="32"/>
      <c r="C957" s="24" t="s">
        <v>15</v>
      </c>
      <c r="D957" s="24"/>
      <c r="E957" s="25" t="s">
        <v>272</v>
      </c>
      <c r="F957" s="25" t="s">
        <v>275</v>
      </c>
      <c r="G957" s="26" t="n">
        <v>130907</v>
      </c>
      <c r="H957" s="26" t="n">
        <v>134263</v>
      </c>
      <c r="I957" s="26" t="n">
        <f aca="false">G957-H957</f>
        <v>-3356</v>
      </c>
    </row>
    <row r="958" customFormat="false" ht="15" hidden="false" customHeight="false" outlineLevel="0" collapsed="false">
      <c r="A958" s="23" t="n">
        <v>43055</v>
      </c>
      <c r="B958" s="24"/>
      <c r="C958" s="27" t="s">
        <v>32</v>
      </c>
      <c r="D958" s="27"/>
      <c r="E958" s="25" t="s">
        <v>272</v>
      </c>
      <c r="F958" s="25" t="s">
        <v>275</v>
      </c>
      <c r="G958" s="26" t="n">
        <v>11679.4</v>
      </c>
      <c r="H958" s="26" t="n">
        <v>11679.4</v>
      </c>
      <c r="I958" s="26" t="n">
        <f aca="false">G958-H958</f>
        <v>0</v>
      </c>
    </row>
    <row r="959" customFormat="false" ht="15" hidden="false" customHeight="false" outlineLevel="0" collapsed="false">
      <c r="A959" s="23" t="n">
        <v>43080</v>
      </c>
      <c r="B959" s="24"/>
      <c r="C959" s="24" t="s">
        <v>15</v>
      </c>
      <c r="D959" s="24"/>
      <c r="E959" s="25" t="s">
        <v>272</v>
      </c>
      <c r="F959" s="25" t="s">
        <v>275</v>
      </c>
      <c r="G959" s="26" t="n">
        <v>17334</v>
      </c>
      <c r="H959" s="26" t="n">
        <v>17779</v>
      </c>
      <c r="I959" s="26" t="n">
        <f aca="false">G959-H959</f>
        <v>-445</v>
      </c>
    </row>
    <row r="960" customFormat="false" ht="15" hidden="false" customHeight="false" outlineLevel="0" collapsed="false">
      <c r="A960" s="23" t="n">
        <v>43087</v>
      </c>
      <c r="B960" s="24" t="s">
        <v>15</v>
      </c>
      <c r="C960" s="24"/>
      <c r="D960" s="24"/>
      <c r="E960" s="25" t="s">
        <v>272</v>
      </c>
      <c r="F960" s="25" t="s">
        <v>273</v>
      </c>
      <c r="G960" s="26" t="n">
        <v>32676</v>
      </c>
      <c r="H960" s="26" t="n">
        <v>32676</v>
      </c>
      <c r="I960" s="26" t="n">
        <f aca="false">G960-H960</f>
        <v>0</v>
      </c>
    </row>
    <row r="961" customFormat="false" ht="15" hidden="false" customHeight="false" outlineLevel="0" collapsed="false">
      <c r="A961" s="23" t="n">
        <v>43088</v>
      </c>
      <c r="B961" s="24"/>
      <c r="C961" s="24"/>
      <c r="D961" s="24" t="s">
        <v>32</v>
      </c>
      <c r="E961" s="25" t="s">
        <v>272</v>
      </c>
      <c r="F961" s="25" t="s">
        <v>277</v>
      </c>
      <c r="G961" s="26" t="n">
        <v>36836.54</v>
      </c>
      <c r="H961" s="26" t="n">
        <v>36836.54</v>
      </c>
      <c r="I961" s="26" t="n">
        <f aca="false">G961-H961</f>
        <v>0</v>
      </c>
    </row>
    <row r="962" customFormat="false" ht="15" hidden="false" customHeight="false" outlineLevel="0" collapsed="false">
      <c r="A962" s="37" t="n">
        <v>43102</v>
      </c>
      <c r="B962" s="24"/>
      <c r="C962" s="24" t="s">
        <v>19</v>
      </c>
      <c r="D962" s="24"/>
      <c r="E962" s="25" t="s">
        <v>272</v>
      </c>
      <c r="F962" s="25" t="s">
        <v>275</v>
      </c>
      <c r="G962" s="26" t="n">
        <v>2211.24</v>
      </c>
      <c r="H962" s="26" t="n">
        <v>2211.24</v>
      </c>
      <c r="I962" s="26" t="n">
        <f aca="false">G962-H962</f>
        <v>0</v>
      </c>
    </row>
    <row r="963" customFormat="false" ht="15" hidden="false" customHeight="false" outlineLevel="0" collapsed="false">
      <c r="A963" s="23" t="n">
        <v>43119</v>
      </c>
      <c r="B963" s="24"/>
      <c r="C963" s="24"/>
      <c r="D963" s="24" t="s">
        <v>15</v>
      </c>
      <c r="E963" s="25" t="s">
        <v>272</v>
      </c>
      <c r="F963" s="25" t="s">
        <v>274</v>
      </c>
      <c r="G963" s="26" t="n">
        <v>21063</v>
      </c>
      <c r="H963" s="26" t="n">
        <v>21603</v>
      </c>
      <c r="I963" s="26" t="n">
        <f aca="false">G963-H963</f>
        <v>-540</v>
      </c>
    </row>
    <row r="964" customFormat="false" ht="15" hidden="false" customHeight="false" outlineLevel="0" collapsed="false">
      <c r="A964" s="37" t="n">
        <v>43124</v>
      </c>
      <c r="B964" s="24" t="s">
        <v>15</v>
      </c>
      <c r="C964" s="24"/>
      <c r="D964" s="24"/>
      <c r="E964" s="25" t="s">
        <v>272</v>
      </c>
      <c r="F964" s="25" t="s">
        <v>273</v>
      </c>
      <c r="G964" s="26" t="n">
        <v>9785</v>
      </c>
      <c r="H964" s="26" t="n">
        <v>9785</v>
      </c>
      <c r="I964" s="26" t="n">
        <f aca="false">G964-H964</f>
        <v>0</v>
      </c>
    </row>
    <row r="965" customFormat="false" ht="15" hidden="false" customHeight="false" outlineLevel="0" collapsed="false">
      <c r="A965" s="37" t="n">
        <v>43133</v>
      </c>
      <c r="B965" s="24"/>
      <c r="C965" s="24" t="s">
        <v>19</v>
      </c>
      <c r="D965" s="24"/>
      <c r="E965" s="25" t="s">
        <v>272</v>
      </c>
      <c r="F965" s="25" t="s">
        <v>275</v>
      </c>
      <c r="G965" s="26" t="n">
        <v>9664</v>
      </c>
      <c r="H965" s="26" t="n">
        <v>9664</v>
      </c>
      <c r="I965" s="26" t="n">
        <f aca="false">G965-H965</f>
        <v>0</v>
      </c>
    </row>
    <row r="966" customFormat="false" ht="15" hidden="false" customHeight="false" outlineLevel="0" collapsed="false">
      <c r="A966" s="23" t="n">
        <v>43137</v>
      </c>
      <c r="B966" s="27"/>
      <c r="C966" s="27"/>
      <c r="D966" s="27" t="s">
        <v>19</v>
      </c>
      <c r="E966" s="28" t="s">
        <v>272</v>
      </c>
      <c r="F966" s="28" t="s">
        <v>277</v>
      </c>
      <c r="G966" s="29" t="n">
        <v>45</v>
      </c>
      <c r="H966" s="29" t="n">
        <v>45</v>
      </c>
      <c r="I966" s="26" t="n">
        <f aca="false">G966-H966</f>
        <v>0</v>
      </c>
    </row>
    <row r="967" customFormat="false" ht="15" hidden="false" customHeight="false" outlineLevel="0" collapsed="false">
      <c r="A967" s="23" t="n">
        <v>43138</v>
      </c>
      <c r="B967" s="24" t="s">
        <v>15</v>
      </c>
      <c r="C967" s="24"/>
      <c r="D967" s="24"/>
      <c r="E967" s="25" t="s">
        <v>272</v>
      </c>
      <c r="F967" s="25" t="s">
        <v>273</v>
      </c>
      <c r="G967" s="26" t="n">
        <v>9123</v>
      </c>
      <c r="H967" s="26" t="n">
        <v>9123</v>
      </c>
      <c r="I967" s="26" t="n">
        <f aca="false">G967-H967</f>
        <v>0</v>
      </c>
    </row>
    <row r="968" customFormat="false" ht="15" hidden="false" customHeight="false" outlineLevel="0" collapsed="false">
      <c r="A968" s="23" t="n">
        <v>43147</v>
      </c>
      <c r="B968" s="24" t="s">
        <v>15</v>
      </c>
      <c r="C968" s="24"/>
      <c r="D968" s="24"/>
      <c r="E968" s="25" t="s">
        <v>272</v>
      </c>
      <c r="F968" s="25" t="s">
        <v>276</v>
      </c>
      <c r="G968" s="26" t="n">
        <v>11213</v>
      </c>
      <c r="H968" s="26" t="n">
        <v>11213</v>
      </c>
      <c r="I968" s="26" t="n">
        <f aca="false">G968-H968</f>
        <v>0</v>
      </c>
    </row>
    <row r="969" customFormat="false" ht="15" hidden="false" customHeight="false" outlineLevel="0" collapsed="false">
      <c r="A969" s="23" t="n">
        <v>43147</v>
      </c>
      <c r="B969" s="24"/>
      <c r="C969" s="24"/>
      <c r="D969" s="24" t="s">
        <v>15</v>
      </c>
      <c r="E969" s="25" t="s">
        <v>272</v>
      </c>
      <c r="F969" s="25" t="s">
        <v>277</v>
      </c>
      <c r="G969" s="26" t="n">
        <v>525891</v>
      </c>
      <c r="H969" s="26" t="n">
        <v>539375</v>
      </c>
      <c r="I969" s="26" t="n">
        <f aca="false">G969-H969</f>
        <v>-13484</v>
      </c>
    </row>
    <row r="970" customFormat="false" ht="15" hidden="false" customHeight="false" outlineLevel="0" collapsed="false">
      <c r="A970" s="23" t="n">
        <v>43147</v>
      </c>
      <c r="B970" s="24"/>
      <c r="C970" s="24"/>
      <c r="D970" s="24" t="s">
        <v>32</v>
      </c>
      <c r="E970" s="25" t="s">
        <v>272</v>
      </c>
      <c r="F970" s="25" t="s">
        <v>277</v>
      </c>
      <c r="G970" s="26" t="n">
        <v>27627.41</v>
      </c>
      <c r="H970" s="26" t="n">
        <v>27627.41</v>
      </c>
      <c r="I970" s="26" t="n">
        <f aca="false">G970-H970</f>
        <v>0</v>
      </c>
    </row>
    <row r="971" customFormat="false" ht="15" hidden="false" customHeight="false" outlineLevel="0" collapsed="false">
      <c r="A971" s="23" t="n">
        <v>43171</v>
      </c>
      <c r="B971" s="27"/>
      <c r="C971" s="27"/>
      <c r="D971" s="27" t="s">
        <v>32</v>
      </c>
      <c r="E971" s="28" t="s">
        <v>272</v>
      </c>
      <c r="F971" s="28" t="s">
        <v>277</v>
      </c>
      <c r="G971" s="29" t="n">
        <v>13813.7</v>
      </c>
      <c r="H971" s="29" t="n">
        <v>13813.7</v>
      </c>
      <c r="I971" s="26" t="n">
        <f aca="false">G971-H971</f>
        <v>0</v>
      </c>
    </row>
    <row r="972" customFormat="false" ht="15" hidden="false" customHeight="false" outlineLevel="0" collapsed="false">
      <c r="A972" s="23" t="n">
        <v>43171</v>
      </c>
      <c r="B972" s="24"/>
      <c r="C972" s="24"/>
      <c r="D972" s="24" t="s">
        <v>15</v>
      </c>
      <c r="E972" s="25" t="s">
        <v>272</v>
      </c>
      <c r="F972" s="25" t="s">
        <v>277</v>
      </c>
      <c r="G972" s="26" t="n">
        <v>188828</v>
      </c>
      <c r="H972" s="26" t="n">
        <v>193670</v>
      </c>
      <c r="I972" s="26" t="n">
        <f aca="false">G972-H972</f>
        <v>-4842</v>
      </c>
    </row>
    <row r="973" customFormat="false" ht="15" hidden="false" customHeight="false" outlineLevel="0" collapsed="false">
      <c r="A973" s="23" t="n">
        <v>43178</v>
      </c>
      <c r="B973" s="24"/>
      <c r="C973" s="27" t="s">
        <v>32</v>
      </c>
      <c r="D973" s="27"/>
      <c r="E973" s="25" t="s">
        <v>272</v>
      </c>
      <c r="F973" s="25" t="s">
        <v>278</v>
      </c>
      <c r="G973" s="26" t="n">
        <v>7528.98</v>
      </c>
      <c r="H973" s="26" t="n">
        <v>7528.98</v>
      </c>
      <c r="I973" s="26" t="n">
        <f aca="false">G973-H973</f>
        <v>0</v>
      </c>
    </row>
    <row r="974" customFormat="false" ht="15" hidden="false" customHeight="false" outlineLevel="0" collapsed="false">
      <c r="A974" s="23" t="n">
        <v>43178</v>
      </c>
      <c r="B974" s="24"/>
      <c r="C974" s="27" t="s">
        <v>15</v>
      </c>
      <c r="D974" s="27"/>
      <c r="E974" s="25" t="s">
        <v>272</v>
      </c>
      <c r="F974" s="25" t="s">
        <v>278</v>
      </c>
      <c r="G974" s="26" t="n">
        <v>15868.7</v>
      </c>
      <c r="H974" s="26" t="n">
        <v>524.7</v>
      </c>
      <c r="I974" s="26" t="n">
        <f aca="false">G974-H974</f>
        <v>15344</v>
      </c>
    </row>
    <row r="975" customFormat="false" ht="15" hidden="false" customHeight="false" outlineLevel="0" collapsed="false">
      <c r="A975" s="23" t="n">
        <v>43186</v>
      </c>
      <c r="B975" s="24" t="s">
        <v>15</v>
      </c>
      <c r="C975" s="24"/>
      <c r="D975" s="24"/>
      <c r="E975" s="25" t="s">
        <v>272</v>
      </c>
      <c r="F975" s="25" t="s">
        <v>273</v>
      </c>
      <c r="G975" s="26" t="n">
        <v>8108</v>
      </c>
      <c r="H975" s="26" t="n">
        <v>8108</v>
      </c>
      <c r="I975" s="26" t="n">
        <f aca="false">G975-H975</f>
        <v>0</v>
      </c>
    </row>
    <row r="976" customFormat="false" ht="15" hidden="false" customHeight="false" outlineLevel="0" collapsed="false">
      <c r="A976" s="23" t="n">
        <v>43214</v>
      </c>
      <c r="B976" s="24"/>
      <c r="C976" s="24"/>
      <c r="D976" s="24" t="s">
        <v>15</v>
      </c>
      <c r="E976" s="25" t="s">
        <v>272</v>
      </c>
      <c r="F976" s="25" t="s">
        <v>277</v>
      </c>
      <c r="G976" s="26" t="n">
        <v>8908</v>
      </c>
      <c r="H976" s="26" t="n">
        <v>9137</v>
      </c>
      <c r="I976" s="26" t="n">
        <f aca="false">G976-H976</f>
        <v>-229</v>
      </c>
    </row>
    <row r="977" customFormat="false" ht="15" hidden="false" customHeight="false" outlineLevel="0" collapsed="false">
      <c r="A977" s="23" t="n">
        <v>43214</v>
      </c>
      <c r="B977" s="24" t="s">
        <v>15</v>
      </c>
      <c r="C977" s="24"/>
      <c r="D977" s="24"/>
      <c r="E977" s="25" t="s">
        <v>272</v>
      </c>
      <c r="F977" s="25" t="s">
        <v>273</v>
      </c>
      <c r="G977" s="26" t="n">
        <v>13457</v>
      </c>
      <c r="H977" s="26" t="n">
        <v>13457</v>
      </c>
      <c r="I977" s="26" t="n">
        <f aca="false">G977-H977</f>
        <v>0</v>
      </c>
    </row>
    <row r="978" customFormat="false" ht="15" hidden="false" customHeight="false" outlineLevel="0" collapsed="false">
      <c r="A978" s="37" t="n">
        <v>43222</v>
      </c>
      <c r="B978" s="24"/>
      <c r="C978" s="24"/>
      <c r="D978" s="24" t="s">
        <v>19</v>
      </c>
      <c r="E978" s="25" t="s">
        <v>272</v>
      </c>
      <c r="F978" s="25" t="s">
        <v>277</v>
      </c>
      <c r="G978" s="26" t="n">
        <v>208</v>
      </c>
      <c r="H978" s="26" t="n">
        <v>208</v>
      </c>
      <c r="I978" s="26" t="n">
        <f aca="false">G978-H978</f>
        <v>0</v>
      </c>
    </row>
    <row r="979" customFormat="false" ht="15" hidden="false" customHeight="false" outlineLevel="0" collapsed="false">
      <c r="A979" s="37" t="n">
        <v>43223</v>
      </c>
      <c r="B979" s="24"/>
      <c r="C979" s="24" t="s">
        <v>19</v>
      </c>
      <c r="D979" s="24"/>
      <c r="E979" s="25" t="s">
        <v>272</v>
      </c>
      <c r="F979" s="25" t="s">
        <v>172</v>
      </c>
      <c r="G979" s="26" t="n">
        <v>2124.16</v>
      </c>
      <c r="H979" s="26" t="n">
        <v>2124.16</v>
      </c>
      <c r="I979" s="26" t="n">
        <f aca="false">G979-H979</f>
        <v>0</v>
      </c>
    </row>
    <row r="980" customFormat="false" ht="15" hidden="false" customHeight="false" outlineLevel="0" collapsed="false">
      <c r="A980" s="37" t="n">
        <v>43224</v>
      </c>
      <c r="B980" s="24" t="s">
        <v>15</v>
      </c>
      <c r="C980" s="24"/>
      <c r="D980" s="24"/>
      <c r="E980" s="25" t="s">
        <v>272</v>
      </c>
      <c r="F980" s="25" t="s">
        <v>24</v>
      </c>
      <c r="G980" s="26" t="n">
        <v>13690</v>
      </c>
      <c r="H980" s="26" t="n">
        <v>13690</v>
      </c>
      <c r="I980" s="26" t="n">
        <f aca="false">G980-H980</f>
        <v>0</v>
      </c>
    </row>
    <row r="981" customFormat="false" ht="15" hidden="false" customHeight="false" outlineLevel="0" collapsed="false">
      <c r="A981" s="37" t="n">
        <v>43224</v>
      </c>
      <c r="B981" s="24" t="s">
        <v>15</v>
      </c>
      <c r="C981" s="24"/>
      <c r="D981" s="24"/>
      <c r="E981" s="25" t="s">
        <v>272</v>
      </c>
      <c r="F981" s="25" t="s">
        <v>23</v>
      </c>
      <c r="G981" s="26" t="n">
        <v>12150</v>
      </c>
      <c r="H981" s="26" t="n">
        <v>12150</v>
      </c>
      <c r="I981" s="26" t="n">
        <f aca="false">G981-H981</f>
        <v>0</v>
      </c>
    </row>
    <row r="982" customFormat="false" ht="15" hidden="false" customHeight="false" outlineLevel="0" collapsed="false">
      <c r="A982" s="23" t="n">
        <v>43229</v>
      </c>
      <c r="B982" s="24"/>
      <c r="C982" s="24"/>
      <c r="D982" s="24" t="s">
        <v>19</v>
      </c>
      <c r="E982" s="25" t="s">
        <v>272</v>
      </c>
      <c r="F982" s="25" t="s">
        <v>277</v>
      </c>
      <c r="G982" s="26" t="n">
        <v>1857.56</v>
      </c>
      <c r="H982" s="26" t="n">
        <v>1857.56</v>
      </c>
      <c r="I982" s="26" t="n">
        <f aca="false">G982-H982</f>
        <v>0</v>
      </c>
    </row>
    <row r="983" customFormat="false" ht="15" hidden="false" customHeight="false" outlineLevel="0" collapsed="false">
      <c r="A983" s="37" t="n">
        <v>43257</v>
      </c>
      <c r="B983" s="24" t="s">
        <v>15</v>
      </c>
      <c r="C983" s="24"/>
      <c r="D983" s="24"/>
      <c r="E983" s="25" t="s">
        <v>272</v>
      </c>
      <c r="F983" s="25" t="s">
        <v>273</v>
      </c>
      <c r="G983" s="26" t="n">
        <v>7528</v>
      </c>
      <c r="H983" s="26" t="n">
        <v>7528</v>
      </c>
      <c r="I983" s="26" t="n">
        <f aca="false">G983-H983</f>
        <v>0</v>
      </c>
    </row>
    <row r="984" customFormat="false" ht="15" hidden="false" customHeight="false" outlineLevel="0" collapsed="false">
      <c r="A984" s="23" t="n">
        <v>43283</v>
      </c>
      <c r="B984" s="24" t="s">
        <v>15</v>
      </c>
      <c r="C984" s="24"/>
      <c r="D984" s="24"/>
      <c r="E984" s="25" t="s">
        <v>272</v>
      </c>
      <c r="F984" s="25" t="s">
        <v>273</v>
      </c>
      <c r="G984" s="26" t="n">
        <v>1628</v>
      </c>
      <c r="H984" s="26" t="n">
        <v>1628</v>
      </c>
      <c r="I984" s="26" t="n">
        <f aca="false">G984-H984</f>
        <v>0</v>
      </c>
    </row>
    <row r="985" customFormat="false" ht="15" hidden="false" customHeight="false" outlineLevel="0" collapsed="false">
      <c r="A985" s="23" t="n">
        <v>43286</v>
      </c>
      <c r="B985" s="24"/>
      <c r="C985" s="24"/>
      <c r="D985" s="24" t="s">
        <v>19</v>
      </c>
      <c r="E985" s="25" t="s">
        <v>272</v>
      </c>
      <c r="F985" s="25" t="s">
        <v>279</v>
      </c>
      <c r="G985" s="26" t="n">
        <v>5000</v>
      </c>
      <c r="H985" s="26" t="n">
        <v>5000</v>
      </c>
      <c r="I985" s="26" t="n">
        <f aca="false">G985-H985</f>
        <v>0</v>
      </c>
    </row>
    <row r="986" customFormat="false" ht="15" hidden="false" customHeight="false" outlineLevel="0" collapsed="false">
      <c r="A986" s="23" t="n">
        <v>43292</v>
      </c>
      <c r="B986" s="24" t="s">
        <v>15</v>
      </c>
      <c r="C986" s="39"/>
      <c r="D986" s="24"/>
      <c r="E986" s="25" t="s">
        <v>272</v>
      </c>
      <c r="F986" s="25" t="s">
        <v>273</v>
      </c>
      <c r="G986" s="26" t="n">
        <v>5000</v>
      </c>
      <c r="H986" s="26" t="n">
        <v>5000</v>
      </c>
      <c r="I986" s="26" t="n">
        <f aca="false">G986-H986</f>
        <v>0</v>
      </c>
    </row>
    <row r="987" customFormat="false" ht="15" hidden="false" customHeight="false" outlineLevel="0" collapsed="false">
      <c r="A987" s="23" t="n">
        <v>43305</v>
      </c>
      <c r="B987" s="24" t="s">
        <v>15</v>
      </c>
      <c r="C987" s="39"/>
      <c r="D987" s="24"/>
      <c r="E987" s="25" t="s">
        <v>272</v>
      </c>
      <c r="F987" s="25" t="s">
        <v>273</v>
      </c>
      <c r="G987" s="26" t="n">
        <v>3440</v>
      </c>
      <c r="H987" s="26" t="n">
        <v>3440</v>
      </c>
      <c r="I987" s="26" t="n">
        <f aca="false">G987-H987</f>
        <v>0</v>
      </c>
    </row>
    <row r="988" customFormat="false" ht="15" hidden="false" customHeight="false" outlineLevel="0" collapsed="false">
      <c r="A988" s="23" t="n">
        <v>43320</v>
      </c>
      <c r="B988" s="24"/>
      <c r="C988" s="39"/>
      <c r="D988" s="39" t="s">
        <v>32</v>
      </c>
      <c r="E988" s="25" t="s">
        <v>272</v>
      </c>
      <c r="F988" s="25" t="s">
        <v>280</v>
      </c>
      <c r="G988" s="26" t="n">
        <v>24735.01</v>
      </c>
      <c r="H988" s="26" t="n">
        <v>24735.01</v>
      </c>
      <c r="I988" s="26" t="n">
        <f aca="false">G988-H988</f>
        <v>0</v>
      </c>
    </row>
    <row r="989" customFormat="false" ht="15" hidden="false" customHeight="false" outlineLevel="0" collapsed="false">
      <c r="A989" s="23" t="n">
        <v>43320</v>
      </c>
      <c r="B989" s="24"/>
      <c r="C989" s="40"/>
      <c r="D989" s="40" t="s">
        <v>15</v>
      </c>
      <c r="E989" s="28" t="s">
        <v>272</v>
      </c>
      <c r="F989" s="28" t="s">
        <v>280</v>
      </c>
      <c r="G989" s="29" t="n">
        <v>32204.05</v>
      </c>
      <c r="H989" s="29" t="n">
        <v>1611.05</v>
      </c>
      <c r="I989" s="26" t="n">
        <f aca="false">G989-H989</f>
        <v>30593</v>
      </c>
    </row>
    <row r="990" customFormat="false" ht="15" hidden="false" customHeight="false" outlineLevel="0" collapsed="false">
      <c r="A990" s="23" t="n">
        <v>43321</v>
      </c>
      <c r="B990" s="24"/>
      <c r="C990" s="39"/>
      <c r="D990" s="39" t="s">
        <v>32</v>
      </c>
      <c r="E990" s="25" t="s">
        <v>272</v>
      </c>
      <c r="F990" s="25" t="s">
        <v>281</v>
      </c>
      <c r="G990" s="26" t="n">
        <v>11782.49</v>
      </c>
      <c r="H990" s="26" t="n">
        <v>11782.49</v>
      </c>
      <c r="I990" s="26" t="n">
        <f aca="false">G990-H990</f>
        <v>0</v>
      </c>
    </row>
    <row r="991" customFormat="false" ht="15" hidden="false" customHeight="false" outlineLevel="0" collapsed="false">
      <c r="A991" s="23" t="n">
        <v>43321</v>
      </c>
      <c r="B991" s="24"/>
      <c r="C991" s="39"/>
      <c r="D991" s="39" t="s">
        <v>15</v>
      </c>
      <c r="E991" s="41" t="s">
        <v>272</v>
      </c>
      <c r="F991" s="41" t="s">
        <v>281</v>
      </c>
      <c r="G991" s="42" t="n">
        <v>26874.2</v>
      </c>
      <c r="H991" s="42" t="n">
        <v>8319.2</v>
      </c>
      <c r="I991" s="26" t="n">
        <f aca="false">G991-H991</f>
        <v>18555</v>
      </c>
    </row>
    <row r="992" customFormat="false" ht="15" hidden="false" customHeight="false" outlineLevel="0" collapsed="false">
      <c r="A992" s="23" t="n">
        <v>43348</v>
      </c>
      <c r="B992" s="24" t="s">
        <v>15</v>
      </c>
      <c r="C992" s="39"/>
      <c r="D992" s="39"/>
      <c r="E992" s="41" t="s">
        <v>272</v>
      </c>
      <c r="F992" s="41" t="s">
        <v>273</v>
      </c>
      <c r="G992" s="42" t="n">
        <v>2956</v>
      </c>
      <c r="H992" s="42" t="n">
        <v>2956</v>
      </c>
      <c r="I992" s="26" t="n">
        <f aca="false">G992-H992</f>
        <v>0</v>
      </c>
    </row>
    <row r="993" customFormat="false" ht="15" hidden="false" customHeight="false" outlineLevel="0" collapsed="false">
      <c r="A993" s="23" t="n">
        <v>43361</v>
      </c>
      <c r="B993" s="32" t="s">
        <v>15</v>
      </c>
      <c r="C993" s="39"/>
      <c r="D993" s="39"/>
      <c r="E993" s="41" t="s">
        <v>272</v>
      </c>
      <c r="F993" s="41" t="s">
        <v>273</v>
      </c>
      <c r="G993" s="43" t="n">
        <v>4118</v>
      </c>
      <c r="H993" s="42" t="n">
        <v>4118</v>
      </c>
      <c r="I993" s="26" t="n">
        <f aca="false">G993-H993</f>
        <v>0</v>
      </c>
    </row>
    <row r="994" customFormat="false" ht="15.75" hidden="false" customHeight="false" outlineLevel="0" collapsed="false">
      <c r="A994" s="23"/>
      <c r="B994" s="32"/>
      <c r="C994" s="39"/>
      <c r="D994" s="39"/>
      <c r="E994" s="41"/>
      <c r="F994" s="41"/>
      <c r="G994" s="36" t="n">
        <f aca="false">SUM(G951:G993)</f>
        <v>1622901.84</v>
      </c>
      <c r="H994" s="42"/>
      <c r="I994" s="26"/>
    </row>
    <row r="995" customFormat="false" ht="15.75" hidden="false" customHeight="false" outlineLevel="0" collapsed="false">
      <c r="A995" s="23"/>
      <c r="B995" s="32"/>
      <c r="C995" s="39"/>
      <c r="D995" s="39"/>
      <c r="E995" s="41"/>
      <c r="F995" s="41"/>
      <c r="G995" s="26"/>
      <c r="H995" s="42"/>
      <c r="I995" s="26"/>
    </row>
    <row r="996" customFormat="false" ht="15" hidden="false" customHeight="false" outlineLevel="0" collapsed="false">
      <c r="A996" s="23"/>
      <c r="B996" s="32"/>
      <c r="C996" s="39"/>
      <c r="D996" s="39"/>
      <c r="E996" s="41"/>
      <c r="F996" s="41"/>
      <c r="G996" s="42"/>
      <c r="H996" s="42"/>
      <c r="I996" s="26"/>
    </row>
    <row r="997" customFormat="false" ht="15" hidden="false" customHeight="false" outlineLevel="0" collapsed="false">
      <c r="A997" s="23" t="n">
        <v>43021</v>
      </c>
      <c r="B997" s="24"/>
      <c r="C997" s="39"/>
      <c r="D997" s="39" t="s">
        <v>15</v>
      </c>
      <c r="E997" s="41" t="s">
        <v>282</v>
      </c>
      <c r="F997" s="41" t="s">
        <v>283</v>
      </c>
      <c r="G997" s="42" t="n">
        <v>443070</v>
      </c>
      <c r="H997" s="42" t="n">
        <v>454431</v>
      </c>
      <c r="I997" s="26" t="n">
        <f aca="false">G997-H997</f>
        <v>-11361</v>
      </c>
    </row>
    <row r="998" customFormat="false" ht="15" hidden="false" customHeight="false" outlineLevel="0" collapsed="false">
      <c r="A998" s="23" t="n">
        <v>43026</v>
      </c>
      <c r="B998" s="24"/>
      <c r="C998" s="39"/>
      <c r="D998" s="39" t="s">
        <v>32</v>
      </c>
      <c r="E998" s="41" t="s">
        <v>282</v>
      </c>
      <c r="F998" s="41" t="s">
        <v>283</v>
      </c>
      <c r="G998" s="42" t="n">
        <v>34085.63</v>
      </c>
      <c r="H998" s="42" t="n">
        <v>34085.63</v>
      </c>
      <c r="I998" s="26" t="n">
        <f aca="false">G998-H998</f>
        <v>0</v>
      </c>
    </row>
    <row r="999" customFormat="false" ht="15" hidden="false" customHeight="false" outlineLevel="0" collapsed="false">
      <c r="A999" s="23" t="n">
        <v>43046</v>
      </c>
      <c r="B999" s="24"/>
      <c r="C999" s="40"/>
      <c r="D999" s="40" t="s">
        <v>15</v>
      </c>
      <c r="E999" s="44" t="s">
        <v>282</v>
      </c>
      <c r="F999" s="44" t="s">
        <v>283</v>
      </c>
      <c r="G999" s="45" t="n">
        <v>38911</v>
      </c>
      <c r="H999" s="45" t="n">
        <v>39908</v>
      </c>
      <c r="I999" s="26" t="n">
        <f aca="false">G999-H999</f>
        <v>-997</v>
      </c>
    </row>
    <row r="1000" customFormat="false" ht="15" hidden="false" customHeight="false" outlineLevel="0" collapsed="false">
      <c r="A1000" s="37" t="n">
        <v>43102</v>
      </c>
      <c r="B1000" s="24"/>
      <c r="C1000" s="39"/>
      <c r="D1000" s="39" t="s">
        <v>19</v>
      </c>
      <c r="E1000" s="41" t="s">
        <v>282</v>
      </c>
      <c r="F1000" s="41" t="s">
        <v>283</v>
      </c>
      <c r="G1000" s="42" t="n">
        <v>170</v>
      </c>
      <c r="H1000" s="42" t="n">
        <v>170</v>
      </c>
      <c r="I1000" s="26" t="n">
        <f aca="false">G1000-H1000</f>
        <v>0</v>
      </c>
    </row>
    <row r="1001" customFormat="false" ht="15" hidden="false" customHeight="false" outlineLevel="0" collapsed="false">
      <c r="A1001" s="37" t="n">
        <v>43102</v>
      </c>
      <c r="B1001" s="24"/>
      <c r="C1001" s="39"/>
      <c r="D1001" s="39" t="s">
        <v>19</v>
      </c>
      <c r="E1001" s="41" t="s">
        <v>282</v>
      </c>
      <c r="F1001" s="41" t="s">
        <v>283</v>
      </c>
      <c r="G1001" s="42" t="n">
        <v>340</v>
      </c>
      <c r="H1001" s="42" t="n">
        <v>340</v>
      </c>
      <c r="I1001" s="26" t="n">
        <f aca="false">G1001-H1001</f>
        <v>0</v>
      </c>
    </row>
    <row r="1002" customFormat="false" ht="15" hidden="false" customHeight="false" outlineLevel="0" collapsed="false">
      <c r="A1002" s="23" t="n">
        <v>43147</v>
      </c>
      <c r="B1002" s="24"/>
      <c r="C1002" s="24"/>
      <c r="D1002" s="24" t="s">
        <v>15</v>
      </c>
      <c r="E1002" s="25" t="s">
        <v>282</v>
      </c>
      <c r="F1002" s="25" t="s">
        <v>283</v>
      </c>
      <c r="G1002" s="26" t="n">
        <v>44338</v>
      </c>
      <c r="H1002" s="26" t="n">
        <v>45475</v>
      </c>
      <c r="I1002" s="26" t="n">
        <f aca="false">G1002-H1002</f>
        <v>-1137</v>
      </c>
    </row>
    <row r="1003" customFormat="false" ht="15" hidden="false" customHeight="false" outlineLevel="0" collapsed="false">
      <c r="A1003" s="23" t="n">
        <v>43173</v>
      </c>
      <c r="B1003" s="32"/>
      <c r="C1003" s="24"/>
      <c r="D1003" s="24" t="s">
        <v>15</v>
      </c>
      <c r="E1003" s="25" t="s">
        <v>282</v>
      </c>
      <c r="F1003" s="25" t="s">
        <v>283</v>
      </c>
      <c r="G1003" s="26" t="n">
        <v>52373</v>
      </c>
      <c r="H1003" s="26" t="n">
        <v>53716</v>
      </c>
      <c r="I1003" s="26" t="n">
        <f aca="false">G1003-H1003</f>
        <v>-1343</v>
      </c>
    </row>
    <row r="1004" customFormat="false" ht="15" hidden="false" customHeight="false" outlineLevel="0" collapsed="false">
      <c r="A1004" s="37" t="n">
        <v>43192</v>
      </c>
      <c r="B1004" s="24"/>
      <c r="C1004" s="24" t="s">
        <v>32</v>
      </c>
      <c r="D1004" s="24"/>
      <c r="E1004" s="25" t="s">
        <v>282</v>
      </c>
      <c r="F1004" s="25" t="s">
        <v>284</v>
      </c>
      <c r="G1004" s="26" t="n">
        <v>1850.6</v>
      </c>
      <c r="H1004" s="26" t="n">
        <v>1850.6</v>
      </c>
      <c r="I1004" s="26" t="n">
        <f aca="false">G1004-H1004</f>
        <v>0</v>
      </c>
    </row>
    <row r="1005" customFormat="false" ht="15" hidden="false" customHeight="false" outlineLevel="0" collapsed="false">
      <c r="A1005" s="37" t="n">
        <v>43200</v>
      </c>
      <c r="B1005" s="24"/>
      <c r="C1005" s="24"/>
      <c r="D1005" s="24" t="s">
        <v>15</v>
      </c>
      <c r="E1005" s="25" t="s">
        <v>282</v>
      </c>
      <c r="F1005" s="25" t="s">
        <v>283</v>
      </c>
      <c r="G1005" s="26" t="n">
        <v>5733</v>
      </c>
      <c r="H1005" s="26" t="n">
        <v>5880</v>
      </c>
      <c r="I1005" s="26" t="n">
        <f aca="false">G1005-H1005</f>
        <v>-147</v>
      </c>
    </row>
    <row r="1006" customFormat="false" ht="15" hidden="false" customHeight="false" outlineLevel="0" collapsed="false">
      <c r="A1006" s="23" t="n">
        <v>43228</v>
      </c>
      <c r="B1006" s="24"/>
      <c r="C1006" s="24"/>
      <c r="D1006" s="24" t="s">
        <v>32</v>
      </c>
      <c r="E1006" s="25" t="s">
        <v>282</v>
      </c>
      <c r="F1006" s="25" t="s">
        <v>285</v>
      </c>
      <c r="G1006" s="26" t="n">
        <v>4501.82</v>
      </c>
      <c r="H1006" s="26" t="n">
        <v>4501.82</v>
      </c>
      <c r="I1006" s="26" t="n">
        <f aca="false">G1006-H1006</f>
        <v>0</v>
      </c>
    </row>
    <row r="1007" customFormat="false" ht="15" hidden="false" customHeight="false" outlineLevel="0" collapsed="false">
      <c r="A1007" s="23" t="n">
        <v>43237</v>
      </c>
      <c r="B1007" s="24"/>
      <c r="C1007" s="24" t="s">
        <v>15</v>
      </c>
      <c r="D1007" s="24"/>
      <c r="E1007" s="25" t="s">
        <v>282</v>
      </c>
      <c r="F1007" s="25" t="s">
        <v>284</v>
      </c>
      <c r="G1007" s="26" t="n">
        <v>29470</v>
      </c>
      <c r="H1007" s="26" t="n">
        <v>30226</v>
      </c>
      <c r="I1007" s="26" t="n">
        <f aca="false">G1007-H1007</f>
        <v>-756</v>
      </c>
    </row>
    <row r="1008" customFormat="false" ht="15" hidden="false" customHeight="false" outlineLevel="0" collapsed="false">
      <c r="A1008" s="23" t="n">
        <v>43241</v>
      </c>
      <c r="B1008" s="24"/>
      <c r="C1008" s="24"/>
      <c r="D1008" s="24" t="s">
        <v>32</v>
      </c>
      <c r="E1008" s="25" t="s">
        <v>282</v>
      </c>
      <c r="F1008" s="25" t="s">
        <v>286</v>
      </c>
      <c r="G1008" s="26" t="n">
        <v>15196.39</v>
      </c>
      <c r="H1008" s="26" t="n">
        <v>15196.39</v>
      </c>
      <c r="I1008" s="26" t="n">
        <f aca="false">G1008-H1008</f>
        <v>0</v>
      </c>
    </row>
    <row r="1009" customFormat="false" ht="15" hidden="false" customHeight="false" outlineLevel="0" collapsed="false">
      <c r="A1009" s="37" t="n">
        <v>43257</v>
      </c>
      <c r="B1009" s="24"/>
      <c r="C1009" s="24"/>
      <c r="D1009" s="24" t="s">
        <v>32</v>
      </c>
      <c r="E1009" s="25" t="s">
        <v>282</v>
      </c>
      <c r="F1009" s="25" t="s">
        <v>287</v>
      </c>
      <c r="G1009" s="26" t="n">
        <v>8516.45</v>
      </c>
      <c r="H1009" s="26" t="n">
        <v>8516.45</v>
      </c>
      <c r="I1009" s="26" t="n">
        <f aca="false">G1009-H1009</f>
        <v>0</v>
      </c>
    </row>
    <row r="1010" customFormat="false" ht="15" hidden="false" customHeight="false" outlineLevel="0" collapsed="false">
      <c r="A1010" s="37" t="n">
        <v>43258</v>
      </c>
      <c r="B1010" s="24" t="s">
        <v>15</v>
      </c>
      <c r="C1010" s="24"/>
      <c r="D1010" s="24"/>
      <c r="E1010" s="25" t="s">
        <v>282</v>
      </c>
      <c r="F1010" s="25" t="s">
        <v>23</v>
      </c>
      <c r="G1010" s="26" t="n">
        <v>2220</v>
      </c>
      <c r="H1010" s="26" t="n">
        <v>2220</v>
      </c>
      <c r="I1010" s="26" t="n">
        <f aca="false">G1010-H1010</f>
        <v>0</v>
      </c>
    </row>
    <row r="1011" customFormat="false" ht="15" hidden="false" customHeight="false" outlineLevel="0" collapsed="false">
      <c r="A1011" s="37" t="n">
        <v>43258</v>
      </c>
      <c r="B1011" s="24" t="s">
        <v>15</v>
      </c>
      <c r="C1011" s="24"/>
      <c r="D1011" s="24"/>
      <c r="E1011" s="25" t="s">
        <v>282</v>
      </c>
      <c r="F1011" s="25" t="s">
        <v>24</v>
      </c>
      <c r="G1011" s="26" t="n">
        <v>17400</v>
      </c>
      <c r="H1011" s="26" t="n">
        <v>17400</v>
      </c>
      <c r="I1011" s="26" t="n">
        <f aca="false">G1011-H1011</f>
        <v>0</v>
      </c>
    </row>
    <row r="1012" customFormat="false" ht="15" hidden="false" customHeight="false" outlineLevel="0" collapsed="false">
      <c r="A1012" s="23" t="n">
        <v>43283</v>
      </c>
      <c r="B1012" s="24"/>
      <c r="C1012" s="24"/>
      <c r="D1012" s="24" t="s">
        <v>15</v>
      </c>
      <c r="E1012" s="25" t="s">
        <v>282</v>
      </c>
      <c r="F1012" s="25" t="s">
        <v>285</v>
      </c>
      <c r="G1012" s="26" t="n">
        <v>25226</v>
      </c>
      <c r="H1012" s="26" t="n">
        <v>25873</v>
      </c>
      <c r="I1012" s="26" t="n">
        <f aca="false">G1012-H1012</f>
        <v>-647</v>
      </c>
    </row>
    <row r="1013" customFormat="false" ht="15" hidden="false" customHeight="false" outlineLevel="0" collapsed="false">
      <c r="A1013" s="23" t="n">
        <v>43283</v>
      </c>
      <c r="B1013" s="24"/>
      <c r="C1013" s="27"/>
      <c r="D1013" s="27" t="s">
        <v>32</v>
      </c>
      <c r="E1013" s="28" t="s">
        <v>282</v>
      </c>
      <c r="F1013" s="28" t="s">
        <v>285</v>
      </c>
      <c r="G1013" s="29" t="n">
        <v>1688.18</v>
      </c>
      <c r="H1013" s="29" t="n">
        <v>1688.18</v>
      </c>
      <c r="I1013" s="26" t="n">
        <f aca="false">G1013-H1013</f>
        <v>0</v>
      </c>
    </row>
    <row r="1014" customFormat="false" ht="15" hidden="false" customHeight="false" outlineLevel="0" collapsed="false">
      <c r="A1014" s="23" t="n">
        <v>43292</v>
      </c>
      <c r="B1014" s="24"/>
      <c r="C1014" s="24"/>
      <c r="D1014" s="24" t="s">
        <v>15</v>
      </c>
      <c r="E1014" s="25" t="s">
        <v>282</v>
      </c>
      <c r="F1014" s="25" t="s">
        <v>285</v>
      </c>
      <c r="G1014" s="26" t="n">
        <v>10278</v>
      </c>
      <c r="H1014" s="26" t="n">
        <v>10541</v>
      </c>
      <c r="I1014" s="26" t="n">
        <f aca="false">G1014-H1014</f>
        <v>-263</v>
      </c>
    </row>
    <row r="1015" customFormat="false" ht="15" hidden="false" customHeight="false" outlineLevel="0" collapsed="false">
      <c r="A1015" s="23" t="n">
        <v>43298</v>
      </c>
      <c r="B1015" s="24"/>
      <c r="C1015" s="24"/>
      <c r="D1015" s="24" t="s">
        <v>15</v>
      </c>
      <c r="E1015" s="25" t="s">
        <v>282</v>
      </c>
      <c r="F1015" s="25" t="s">
        <v>287</v>
      </c>
      <c r="G1015" s="26" t="n">
        <v>42099</v>
      </c>
      <c r="H1015" s="26" t="n">
        <v>43178</v>
      </c>
      <c r="I1015" s="26" t="n">
        <f aca="false">G1015-H1015</f>
        <v>-1079</v>
      </c>
    </row>
    <row r="1016" customFormat="false" ht="15" hidden="false" customHeight="false" outlineLevel="0" collapsed="false">
      <c r="A1016" s="23" t="n">
        <v>43298</v>
      </c>
      <c r="B1016" s="24"/>
      <c r="C1016" s="24"/>
      <c r="D1016" s="24" t="s">
        <v>15</v>
      </c>
      <c r="E1016" s="25" t="s">
        <v>282</v>
      </c>
      <c r="F1016" s="25" t="s">
        <v>286</v>
      </c>
      <c r="G1016" s="26" t="n">
        <v>10858</v>
      </c>
      <c r="H1016" s="26" t="n">
        <v>11136</v>
      </c>
      <c r="I1016" s="26" t="n">
        <f aca="false">G1016-H1016</f>
        <v>-278</v>
      </c>
    </row>
    <row r="1017" customFormat="false" ht="15" hidden="false" customHeight="false" outlineLevel="0" collapsed="false">
      <c r="A1017" s="23" t="n">
        <v>43321</v>
      </c>
      <c r="B1017" s="24"/>
      <c r="C1017" s="24"/>
      <c r="D1017" s="24" t="s">
        <v>32</v>
      </c>
      <c r="E1017" s="25" t="s">
        <v>282</v>
      </c>
      <c r="F1017" s="25" t="s">
        <v>287</v>
      </c>
      <c r="G1017" s="26" t="n">
        <v>3193.66</v>
      </c>
      <c r="H1017" s="26" t="n">
        <v>3193.66</v>
      </c>
      <c r="I1017" s="26" t="n">
        <f aca="false">G1017-H1017</f>
        <v>0</v>
      </c>
    </row>
    <row r="1018" customFormat="false" ht="15" hidden="false" customHeight="false" outlineLevel="0" collapsed="false">
      <c r="A1018" s="23" t="n">
        <v>43321</v>
      </c>
      <c r="B1018" s="24"/>
      <c r="C1018" s="24"/>
      <c r="D1018" s="24" t="s">
        <v>15</v>
      </c>
      <c r="E1018" s="25" t="s">
        <v>282</v>
      </c>
      <c r="F1018" s="25" t="s">
        <v>286</v>
      </c>
      <c r="G1018" s="26" t="n">
        <v>102642</v>
      </c>
      <c r="H1018" s="26" t="n">
        <v>105274</v>
      </c>
      <c r="I1018" s="26" t="n">
        <f aca="false">G1018-H1018</f>
        <v>-2632</v>
      </c>
    </row>
    <row r="1019" customFormat="false" ht="15" hidden="false" customHeight="false" outlineLevel="0" collapsed="false">
      <c r="A1019" s="23" t="n">
        <v>43321</v>
      </c>
      <c r="B1019" s="24"/>
      <c r="C1019" s="24"/>
      <c r="D1019" s="24" t="s">
        <v>15</v>
      </c>
      <c r="E1019" s="25" t="s">
        <v>282</v>
      </c>
      <c r="F1019" s="25" t="s">
        <v>287</v>
      </c>
      <c r="G1019" s="26" t="n">
        <v>12451</v>
      </c>
      <c r="H1019" s="26" t="n">
        <v>12771</v>
      </c>
      <c r="I1019" s="26" t="n">
        <f aca="false">G1019-H1019</f>
        <v>-320</v>
      </c>
    </row>
    <row r="1020" customFormat="false" ht="15" hidden="false" customHeight="false" outlineLevel="0" collapsed="false">
      <c r="A1020" s="23" t="n">
        <v>43321</v>
      </c>
      <c r="B1020" s="24"/>
      <c r="C1020" s="24"/>
      <c r="D1020" s="24" t="s">
        <v>15</v>
      </c>
      <c r="E1020" s="25" t="s">
        <v>282</v>
      </c>
      <c r="F1020" s="25" t="s">
        <v>285</v>
      </c>
      <c r="G1020" s="26" t="n">
        <v>54606</v>
      </c>
      <c r="H1020" s="26" t="n">
        <v>56007</v>
      </c>
      <c r="I1020" s="26" t="n">
        <f aca="false">G1020-H1020</f>
        <v>-1401</v>
      </c>
    </row>
    <row r="1021" customFormat="false" ht="15" hidden="false" customHeight="false" outlineLevel="0" collapsed="false">
      <c r="A1021" s="23" t="n">
        <v>43321</v>
      </c>
      <c r="B1021" s="24"/>
      <c r="C1021" s="24"/>
      <c r="D1021" s="24" t="s">
        <v>32</v>
      </c>
      <c r="E1021" s="25" t="s">
        <v>282</v>
      </c>
      <c r="F1021" s="25" t="s">
        <v>286</v>
      </c>
      <c r="G1021" s="26" t="n">
        <v>5698.65</v>
      </c>
      <c r="H1021" s="26" t="n">
        <v>5698.65</v>
      </c>
      <c r="I1021" s="26" t="n">
        <f aca="false">G1021-H1021</f>
        <v>0</v>
      </c>
    </row>
    <row r="1022" customFormat="false" ht="15" hidden="false" customHeight="false" outlineLevel="0" collapsed="false">
      <c r="A1022" s="23" t="n">
        <v>43326</v>
      </c>
      <c r="B1022" s="24"/>
      <c r="C1022" s="24" t="s">
        <v>32</v>
      </c>
      <c r="D1022" s="24"/>
      <c r="E1022" s="25" t="s">
        <v>282</v>
      </c>
      <c r="F1022" s="25" t="s">
        <v>288</v>
      </c>
      <c r="G1022" s="26" t="n">
        <v>2449.99</v>
      </c>
      <c r="H1022" s="26" t="n">
        <v>2449.99</v>
      </c>
      <c r="I1022" s="26" t="n">
        <f aca="false">G1022-H1022</f>
        <v>0</v>
      </c>
    </row>
    <row r="1023" customFormat="false" ht="15" hidden="false" customHeight="false" outlineLevel="0" collapsed="false">
      <c r="A1023" s="23" t="n">
        <v>43326</v>
      </c>
      <c r="B1023" s="24"/>
      <c r="C1023" s="24" t="s">
        <v>15</v>
      </c>
      <c r="D1023" s="24"/>
      <c r="E1023" s="25" t="s">
        <v>282</v>
      </c>
      <c r="F1023" s="25" t="s">
        <v>288</v>
      </c>
      <c r="G1023" s="26" t="n">
        <v>13535.85</v>
      </c>
      <c r="H1023" s="26" t="n">
        <v>12779.85</v>
      </c>
      <c r="I1023" s="26" t="n">
        <f aca="false">G1023-H1023</f>
        <v>756</v>
      </c>
    </row>
    <row r="1024" customFormat="false" ht="15" hidden="false" customHeight="false" outlineLevel="0" collapsed="false">
      <c r="A1024" s="23" t="n">
        <v>43354</v>
      </c>
      <c r="B1024" s="24"/>
      <c r="C1024" s="24"/>
      <c r="D1024" s="24" t="s">
        <v>15</v>
      </c>
      <c r="E1024" s="25" t="s">
        <v>282</v>
      </c>
      <c r="F1024" s="25" t="s">
        <v>286</v>
      </c>
      <c r="G1024" s="26" t="n">
        <v>50672</v>
      </c>
      <c r="H1024" s="26" t="n">
        <v>51972</v>
      </c>
      <c r="I1024" s="26" t="n">
        <f aca="false">G1024-H1024</f>
        <v>-1300</v>
      </c>
    </row>
    <row r="1025" customFormat="false" ht="15" hidden="false" customHeight="false" outlineLevel="0" collapsed="false">
      <c r="A1025" s="23" t="n">
        <v>43354</v>
      </c>
      <c r="B1025" s="24"/>
      <c r="C1025" s="24"/>
      <c r="D1025" s="24" t="s">
        <v>32</v>
      </c>
      <c r="E1025" s="25" t="s">
        <v>282</v>
      </c>
      <c r="F1025" s="25" t="s">
        <v>286</v>
      </c>
      <c r="G1025" s="35" t="n">
        <v>5858.63</v>
      </c>
      <c r="H1025" s="26" t="n">
        <v>5858.63</v>
      </c>
      <c r="I1025" s="26" t="n">
        <f aca="false">G1025-H1025</f>
        <v>0</v>
      </c>
    </row>
    <row r="1026" customFormat="false" ht="15.75" hidden="false" customHeight="false" outlineLevel="0" collapsed="false">
      <c r="A1026" s="23"/>
      <c r="B1026" s="24"/>
      <c r="C1026" s="24"/>
      <c r="D1026" s="24"/>
      <c r="E1026" s="25"/>
      <c r="F1026" s="25"/>
      <c r="G1026" s="36" t="n">
        <f aca="false">SUM(G997:G1025)</f>
        <v>1039432.85</v>
      </c>
      <c r="H1026" s="26"/>
      <c r="I1026" s="26"/>
    </row>
    <row r="1027" customFormat="false" ht="15.75" hidden="false" customHeight="false" outlineLevel="0" collapsed="false">
      <c r="A1027" s="23"/>
      <c r="B1027" s="24"/>
      <c r="C1027" s="24"/>
      <c r="D1027" s="24"/>
      <c r="E1027" s="25"/>
      <c r="F1027" s="25"/>
      <c r="G1027" s="26"/>
      <c r="H1027" s="26"/>
      <c r="I1027" s="26"/>
    </row>
    <row r="1028" customFormat="false" ht="15" hidden="false" customHeight="false" outlineLevel="0" collapsed="false">
      <c r="A1028" s="23"/>
      <c r="B1028" s="24"/>
      <c r="C1028" s="24"/>
      <c r="D1028" s="24"/>
      <c r="E1028" s="25"/>
      <c r="F1028" s="25"/>
      <c r="G1028" s="26"/>
      <c r="H1028" s="26"/>
      <c r="I1028" s="26"/>
    </row>
    <row r="1029" customFormat="false" ht="15" hidden="false" customHeight="false" outlineLevel="0" collapsed="false">
      <c r="A1029" s="23" t="n">
        <v>43021</v>
      </c>
      <c r="B1029" s="32" t="s">
        <v>15</v>
      </c>
      <c r="C1029" s="24"/>
      <c r="D1029" s="24"/>
      <c r="E1029" s="25" t="s">
        <v>289</v>
      </c>
      <c r="F1029" s="25" t="s">
        <v>290</v>
      </c>
      <c r="G1029" s="26" t="n">
        <v>237898</v>
      </c>
      <c r="H1029" s="26" t="n">
        <v>243998</v>
      </c>
      <c r="I1029" s="26" t="n">
        <f aca="false">G1029-H1029</f>
        <v>-6100</v>
      </c>
    </row>
    <row r="1030" customFormat="false" ht="15" hidden="false" customHeight="false" outlineLevel="0" collapsed="false">
      <c r="A1030" s="23" t="n">
        <v>43040</v>
      </c>
      <c r="B1030" s="24" t="s">
        <v>15</v>
      </c>
      <c r="C1030" s="24"/>
      <c r="D1030" s="24"/>
      <c r="E1030" s="25" t="s">
        <v>289</v>
      </c>
      <c r="F1030" s="25" t="s">
        <v>290</v>
      </c>
      <c r="G1030" s="26" t="n">
        <v>38635.28</v>
      </c>
      <c r="H1030" s="26" t="n">
        <v>38635.28</v>
      </c>
      <c r="I1030" s="26" t="n">
        <f aca="false">G1030-H1030</f>
        <v>0</v>
      </c>
    </row>
    <row r="1031" customFormat="false" ht="15" hidden="false" customHeight="false" outlineLevel="0" collapsed="false">
      <c r="A1031" s="23" t="n">
        <v>43054</v>
      </c>
      <c r="B1031" s="24" t="s">
        <v>19</v>
      </c>
      <c r="C1031" s="27"/>
      <c r="D1031" s="27"/>
      <c r="E1031" s="28" t="s">
        <v>289</v>
      </c>
      <c r="F1031" s="28" t="s">
        <v>290</v>
      </c>
      <c r="G1031" s="29" t="n">
        <v>2153.92</v>
      </c>
      <c r="H1031" s="29" t="n">
        <v>2153.92</v>
      </c>
      <c r="I1031" s="26" t="n">
        <f aca="false">G1031-H1031</f>
        <v>0</v>
      </c>
    </row>
    <row r="1032" customFormat="false" ht="15" hidden="false" customHeight="false" outlineLevel="0" collapsed="false">
      <c r="A1032" s="23" t="n">
        <v>43056</v>
      </c>
      <c r="B1032" s="24" t="s">
        <v>15</v>
      </c>
      <c r="C1032" s="24"/>
      <c r="D1032" s="24"/>
      <c r="E1032" s="25" t="s">
        <v>289</v>
      </c>
      <c r="F1032" s="25" t="s">
        <v>290</v>
      </c>
      <c r="G1032" s="26" t="n">
        <v>621136</v>
      </c>
      <c r="H1032" s="26" t="n">
        <v>637062</v>
      </c>
      <c r="I1032" s="26" t="n">
        <f aca="false">G1032-H1032</f>
        <v>-15926</v>
      </c>
    </row>
    <row r="1033" customFormat="false" ht="15" hidden="false" customHeight="false" outlineLevel="0" collapsed="false">
      <c r="A1033" s="37" t="n">
        <v>43066</v>
      </c>
      <c r="B1033" s="24" t="s">
        <v>15</v>
      </c>
      <c r="C1033" s="24"/>
      <c r="D1033" s="24"/>
      <c r="E1033" s="25" t="s">
        <v>289</v>
      </c>
      <c r="F1033" s="25" t="s">
        <v>290</v>
      </c>
      <c r="G1033" s="26" t="n">
        <v>34744.93</v>
      </c>
      <c r="H1033" s="26" t="n">
        <v>34744.93</v>
      </c>
      <c r="I1033" s="26" t="n">
        <f aca="false">G1033-H1033</f>
        <v>0</v>
      </c>
    </row>
    <row r="1034" customFormat="false" ht="15" hidden="false" customHeight="false" outlineLevel="0" collapsed="false">
      <c r="A1034" s="37" t="n">
        <v>43102</v>
      </c>
      <c r="B1034" s="24" t="s">
        <v>15</v>
      </c>
      <c r="C1034" s="24"/>
      <c r="D1034" s="24"/>
      <c r="E1034" s="25" t="s">
        <v>289</v>
      </c>
      <c r="F1034" s="25" t="s">
        <v>290</v>
      </c>
      <c r="G1034" s="26" t="n">
        <v>416960</v>
      </c>
      <c r="H1034" s="26" t="n">
        <v>427652</v>
      </c>
      <c r="I1034" s="26" t="n">
        <f aca="false">G1034-H1034</f>
        <v>-10692</v>
      </c>
    </row>
    <row r="1035" customFormat="false" ht="15" hidden="false" customHeight="false" outlineLevel="0" collapsed="false">
      <c r="A1035" s="23" t="n">
        <v>43125</v>
      </c>
      <c r="B1035" s="24" t="s">
        <v>15</v>
      </c>
      <c r="C1035" s="24"/>
      <c r="D1035" s="24"/>
      <c r="E1035" s="25" t="s">
        <v>289</v>
      </c>
      <c r="F1035" s="25" t="s">
        <v>290</v>
      </c>
      <c r="G1035" s="26" t="n">
        <v>26251</v>
      </c>
      <c r="H1035" s="26" t="n">
        <v>26924</v>
      </c>
      <c r="I1035" s="26" t="n">
        <f aca="false">G1035-H1035</f>
        <v>-673</v>
      </c>
    </row>
    <row r="1036" customFormat="false" ht="15" hidden="false" customHeight="false" outlineLevel="0" collapsed="false">
      <c r="A1036" s="23" t="n">
        <v>43125</v>
      </c>
      <c r="B1036" s="24" t="s">
        <v>15</v>
      </c>
      <c r="C1036" s="24"/>
      <c r="D1036" s="24"/>
      <c r="E1036" s="25" t="s">
        <v>289</v>
      </c>
      <c r="F1036" s="25" t="s">
        <v>290</v>
      </c>
      <c r="G1036" s="26" t="n">
        <v>38775</v>
      </c>
      <c r="H1036" s="26" t="n">
        <f aca="false">61307-21000</f>
        <v>40307</v>
      </c>
      <c r="I1036" s="26" t="n">
        <f aca="false">G1036-H1036</f>
        <v>-1532</v>
      </c>
    </row>
    <row r="1037" customFormat="false" ht="15" hidden="false" customHeight="false" outlineLevel="0" collapsed="false">
      <c r="A1037" s="23" t="n">
        <v>43125</v>
      </c>
      <c r="B1037" s="24" t="s">
        <v>32</v>
      </c>
      <c r="C1037" s="24"/>
      <c r="D1037" s="24"/>
      <c r="E1037" s="25" t="s">
        <v>289</v>
      </c>
      <c r="F1037" s="25" t="s">
        <v>291</v>
      </c>
      <c r="G1037" s="26" t="n">
        <v>18009.48</v>
      </c>
      <c r="H1037" s="26" t="n">
        <v>18009.48</v>
      </c>
      <c r="I1037" s="26" t="n">
        <f aca="false">G1037-H1037</f>
        <v>0</v>
      </c>
    </row>
    <row r="1038" customFormat="false" ht="15" hidden="false" customHeight="false" outlineLevel="0" collapsed="false">
      <c r="A1038" s="23" t="n">
        <v>43145</v>
      </c>
      <c r="B1038" s="24" t="s">
        <v>19</v>
      </c>
      <c r="C1038" s="24"/>
      <c r="D1038" s="24"/>
      <c r="E1038" s="25" t="s">
        <v>289</v>
      </c>
      <c r="F1038" s="25" t="s">
        <v>290</v>
      </c>
      <c r="G1038" s="26" t="n">
        <v>2347.53</v>
      </c>
      <c r="H1038" s="26" t="n">
        <v>2347.53</v>
      </c>
      <c r="I1038" s="26" t="n">
        <f aca="false">G1038-H1038</f>
        <v>0</v>
      </c>
    </row>
    <row r="1039" customFormat="false" ht="15" hidden="false" customHeight="false" outlineLevel="0" collapsed="false">
      <c r="A1039" s="37" t="n">
        <v>43160</v>
      </c>
      <c r="B1039" s="24" t="s">
        <v>15</v>
      </c>
      <c r="C1039" s="24"/>
      <c r="D1039" s="24"/>
      <c r="E1039" s="25" t="s">
        <v>289</v>
      </c>
      <c r="F1039" s="25" t="s">
        <v>290</v>
      </c>
      <c r="G1039" s="26" t="n">
        <v>1300</v>
      </c>
      <c r="H1039" s="26" t="n">
        <v>1334</v>
      </c>
      <c r="I1039" s="26" t="n">
        <f aca="false">G1039-H1039</f>
        <v>-34</v>
      </c>
    </row>
    <row r="1040" customFormat="false" ht="15" hidden="false" customHeight="false" outlineLevel="0" collapsed="false">
      <c r="A1040" s="23" t="n">
        <v>43179</v>
      </c>
      <c r="B1040" s="24" t="s">
        <v>15</v>
      </c>
      <c r="C1040" s="24"/>
      <c r="D1040" s="24"/>
      <c r="E1040" s="25" t="s">
        <v>289</v>
      </c>
      <c r="F1040" s="25" t="s">
        <v>291</v>
      </c>
      <c r="G1040" s="26" t="n">
        <v>30179</v>
      </c>
      <c r="H1040" s="26" t="n">
        <v>30953</v>
      </c>
      <c r="I1040" s="26" t="n">
        <f aca="false">G1040-H1040</f>
        <v>-774</v>
      </c>
    </row>
    <row r="1041" customFormat="false" ht="15" hidden="false" customHeight="false" outlineLevel="0" collapsed="false">
      <c r="A1041" s="23" t="n">
        <v>43179</v>
      </c>
      <c r="B1041" s="24" t="s">
        <v>15</v>
      </c>
      <c r="C1041" s="24"/>
      <c r="D1041" s="24"/>
      <c r="E1041" s="25" t="s">
        <v>289</v>
      </c>
      <c r="F1041" s="25" t="s">
        <v>290</v>
      </c>
      <c r="G1041" s="26" t="n">
        <v>40266</v>
      </c>
      <c r="H1041" s="26" t="n">
        <v>0</v>
      </c>
      <c r="I1041" s="26" t="n">
        <f aca="false">G1041-H1041</f>
        <v>40266</v>
      </c>
    </row>
    <row r="1042" customFormat="false" ht="15" hidden="false" customHeight="false" outlineLevel="0" collapsed="false">
      <c r="A1042" s="37" t="n">
        <v>43203</v>
      </c>
      <c r="B1042" s="24" t="s">
        <v>19</v>
      </c>
      <c r="C1042" s="24"/>
      <c r="D1042" s="24"/>
      <c r="E1042" s="25" t="s">
        <v>289</v>
      </c>
      <c r="F1042" s="25" t="s">
        <v>290</v>
      </c>
      <c r="G1042" s="26" t="n">
        <v>665.62</v>
      </c>
      <c r="H1042" s="26" t="n">
        <v>665.62</v>
      </c>
      <c r="I1042" s="26" t="n">
        <f aca="false">G1042-H1042</f>
        <v>0</v>
      </c>
    </row>
    <row r="1043" customFormat="false" ht="15" hidden="false" customHeight="false" outlineLevel="0" collapsed="false">
      <c r="A1043" s="37" t="n">
        <v>43221</v>
      </c>
      <c r="B1043" s="24" t="s">
        <v>15</v>
      </c>
      <c r="C1043" s="24"/>
      <c r="D1043" s="24"/>
      <c r="E1043" s="25" t="s">
        <v>289</v>
      </c>
      <c r="F1043" s="25" t="s">
        <v>290</v>
      </c>
      <c r="G1043" s="26" t="n">
        <v>30645.6</v>
      </c>
      <c r="H1043" s="26" t="n">
        <v>30645.6</v>
      </c>
      <c r="I1043" s="26" t="n">
        <f aca="false">G1043-H1043</f>
        <v>0</v>
      </c>
    </row>
    <row r="1044" customFormat="false" ht="15" hidden="false" customHeight="false" outlineLevel="0" collapsed="false">
      <c r="A1044" s="23" t="n">
        <v>43228</v>
      </c>
      <c r="B1044" s="24" t="s">
        <v>15</v>
      </c>
      <c r="C1044" s="24"/>
      <c r="D1044" s="24"/>
      <c r="E1044" s="25" t="s">
        <v>289</v>
      </c>
      <c r="F1044" s="25" t="s">
        <v>23</v>
      </c>
      <c r="G1044" s="26" t="n">
        <v>3970</v>
      </c>
      <c r="H1044" s="26" t="n">
        <v>3970</v>
      </c>
      <c r="I1044" s="26" t="n">
        <f aca="false">G1044-H1044</f>
        <v>0</v>
      </c>
    </row>
    <row r="1045" customFormat="false" ht="15" hidden="false" customHeight="false" outlineLevel="0" collapsed="false">
      <c r="A1045" s="23" t="n">
        <v>43228</v>
      </c>
      <c r="B1045" s="24" t="s">
        <v>15</v>
      </c>
      <c r="C1045" s="24"/>
      <c r="D1045" s="24"/>
      <c r="E1045" s="25" t="s">
        <v>289</v>
      </c>
      <c r="F1045" s="25" t="s">
        <v>24</v>
      </c>
      <c r="G1045" s="26" t="n">
        <v>9220</v>
      </c>
      <c r="H1045" s="26" t="n">
        <v>9220</v>
      </c>
      <c r="I1045" s="26" t="n">
        <f aca="false">G1045-H1045</f>
        <v>0</v>
      </c>
    </row>
    <row r="1046" customFormat="false" ht="15" hidden="false" customHeight="false" outlineLevel="0" collapsed="false">
      <c r="A1046" s="23" t="n">
        <v>43234</v>
      </c>
      <c r="B1046" s="24" t="s">
        <v>15</v>
      </c>
      <c r="C1046" s="27"/>
      <c r="D1046" s="27"/>
      <c r="E1046" s="25" t="s">
        <v>289</v>
      </c>
      <c r="F1046" s="25" t="s">
        <v>291</v>
      </c>
      <c r="G1046" s="26" t="n">
        <v>76077</v>
      </c>
      <c r="H1046" s="26" t="n">
        <v>78028</v>
      </c>
      <c r="I1046" s="26" t="n">
        <f aca="false">G1046-H1046</f>
        <v>-1951</v>
      </c>
    </row>
    <row r="1047" customFormat="false" ht="15" hidden="false" customHeight="false" outlineLevel="0" collapsed="false">
      <c r="A1047" s="23" t="n">
        <v>43237</v>
      </c>
      <c r="B1047" s="24" t="s">
        <v>157</v>
      </c>
      <c r="C1047" s="24"/>
      <c r="D1047" s="24"/>
      <c r="E1047" s="25" t="s">
        <v>289</v>
      </c>
      <c r="F1047" s="25" t="s">
        <v>290</v>
      </c>
      <c r="G1047" s="26" t="n">
        <v>2349</v>
      </c>
      <c r="H1047" s="26" t="n">
        <v>2349</v>
      </c>
      <c r="I1047" s="26" t="n">
        <f aca="false">G1047-H1047</f>
        <v>0</v>
      </c>
    </row>
    <row r="1048" customFormat="false" ht="15" hidden="false" customHeight="false" outlineLevel="0" collapsed="false">
      <c r="A1048" s="23" t="n">
        <v>43244</v>
      </c>
      <c r="B1048" s="24" t="s">
        <v>15</v>
      </c>
      <c r="C1048" s="24"/>
      <c r="D1048" s="24"/>
      <c r="E1048" s="25" t="s">
        <v>289</v>
      </c>
      <c r="F1048" s="25" t="s">
        <v>290</v>
      </c>
      <c r="G1048" s="26" t="n">
        <v>5530</v>
      </c>
      <c r="H1048" s="26" t="n">
        <v>5671</v>
      </c>
      <c r="I1048" s="26" t="n">
        <f aca="false">G1048-H1048</f>
        <v>-141</v>
      </c>
    </row>
    <row r="1049" customFormat="false" ht="15" hidden="false" customHeight="false" outlineLevel="0" collapsed="false">
      <c r="A1049" s="23" t="n">
        <v>43245</v>
      </c>
      <c r="B1049" s="24" t="s">
        <v>19</v>
      </c>
      <c r="C1049" s="24"/>
      <c r="D1049" s="24"/>
      <c r="E1049" s="25" t="s">
        <v>289</v>
      </c>
      <c r="F1049" s="25" t="s">
        <v>290</v>
      </c>
      <c r="G1049" s="26" t="n">
        <v>465.2</v>
      </c>
      <c r="H1049" s="26" t="n">
        <v>465.2</v>
      </c>
      <c r="I1049" s="26" t="n">
        <f aca="false">G1049-H1049</f>
        <v>0</v>
      </c>
    </row>
    <row r="1050" customFormat="false" ht="15" hidden="false" customHeight="false" outlineLevel="0" collapsed="false">
      <c r="A1050" s="23" t="n">
        <v>43245</v>
      </c>
      <c r="B1050" s="24" t="s">
        <v>19</v>
      </c>
      <c r="C1050" s="24"/>
      <c r="D1050" s="24"/>
      <c r="E1050" s="25" t="s">
        <v>289</v>
      </c>
      <c r="F1050" s="25" t="s">
        <v>291</v>
      </c>
      <c r="G1050" s="26" t="n">
        <v>3615.3</v>
      </c>
      <c r="H1050" s="26" t="n">
        <v>3615.3</v>
      </c>
      <c r="I1050" s="26" t="n">
        <f aca="false">G1050-H1050</f>
        <v>0</v>
      </c>
    </row>
    <row r="1051" customFormat="false" ht="15" hidden="false" customHeight="false" outlineLevel="0" collapsed="false">
      <c r="A1051" s="23" t="n">
        <v>43245</v>
      </c>
      <c r="B1051" s="24" t="s">
        <v>19</v>
      </c>
      <c r="C1051" s="24"/>
      <c r="D1051" s="24"/>
      <c r="E1051" s="25" t="s">
        <v>289</v>
      </c>
      <c r="F1051" s="25" t="s">
        <v>290</v>
      </c>
      <c r="G1051" s="26" t="n">
        <v>2349</v>
      </c>
      <c r="H1051" s="26" t="n">
        <v>2349</v>
      </c>
      <c r="I1051" s="26" t="n">
        <f aca="false">G1051-H1051</f>
        <v>0</v>
      </c>
    </row>
    <row r="1052" customFormat="false" ht="15" hidden="false" customHeight="false" outlineLevel="0" collapsed="false">
      <c r="A1052" s="37" t="n">
        <v>43257</v>
      </c>
      <c r="B1052" s="24" t="s">
        <v>32</v>
      </c>
      <c r="C1052" s="24"/>
      <c r="D1052" s="24"/>
      <c r="E1052" s="25" t="s">
        <v>289</v>
      </c>
      <c r="F1052" s="25" t="s">
        <v>291</v>
      </c>
      <c r="G1052" s="26" t="n">
        <v>6753.56</v>
      </c>
      <c r="H1052" s="26" t="n">
        <v>6753.56</v>
      </c>
      <c r="I1052" s="26" t="n">
        <f aca="false">G1052-H1052</f>
        <v>0</v>
      </c>
    </row>
    <row r="1053" customFormat="false" ht="15" hidden="false" customHeight="false" outlineLevel="0" collapsed="false">
      <c r="A1053" s="23" t="n">
        <v>43290</v>
      </c>
      <c r="B1053" s="24" t="s">
        <v>32</v>
      </c>
      <c r="C1053" s="27"/>
      <c r="D1053" s="27"/>
      <c r="E1053" s="28" t="s">
        <v>289</v>
      </c>
      <c r="F1053" s="28" t="s">
        <v>291</v>
      </c>
      <c r="G1053" s="29" t="n">
        <v>6753.55</v>
      </c>
      <c r="H1053" s="29" t="n">
        <v>6753.55</v>
      </c>
      <c r="I1053" s="26" t="n">
        <f aca="false">G1053-H1053</f>
        <v>0</v>
      </c>
    </row>
    <row r="1054" customFormat="false" ht="15" hidden="false" customHeight="false" outlineLevel="0" collapsed="false">
      <c r="A1054" s="23" t="n">
        <v>43305</v>
      </c>
      <c r="B1054" s="24" t="s">
        <v>15</v>
      </c>
      <c r="C1054" s="24"/>
      <c r="D1054" s="24"/>
      <c r="E1054" s="25" t="s">
        <v>289</v>
      </c>
      <c r="F1054" s="25" t="s">
        <v>291</v>
      </c>
      <c r="G1054" s="26" t="n">
        <v>115800</v>
      </c>
      <c r="H1054" s="26" t="n">
        <v>118769</v>
      </c>
      <c r="I1054" s="26" t="n">
        <f aca="false">G1054-H1054</f>
        <v>-2969</v>
      </c>
    </row>
    <row r="1055" customFormat="false" ht="15" hidden="false" customHeight="false" outlineLevel="0" collapsed="false">
      <c r="A1055" s="23" t="n">
        <v>43313</v>
      </c>
      <c r="B1055" s="24" t="s">
        <v>15</v>
      </c>
      <c r="C1055" s="24"/>
      <c r="D1055" s="24"/>
      <c r="E1055" s="25" t="s">
        <v>289</v>
      </c>
      <c r="F1055" s="25" t="s">
        <v>290</v>
      </c>
      <c r="G1055" s="26" t="n">
        <v>16832</v>
      </c>
      <c r="H1055" s="26" t="n">
        <v>13128</v>
      </c>
      <c r="I1055" s="26" t="n">
        <f aca="false">G1055-H1055</f>
        <v>3704</v>
      </c>
    </row>
    <row r="1056" customFormat="false" ht="15" hidden="false" customHeight="false" outlineLevel="0" collapsed="false">
      <c r="A1056" s="23" t="n">
        <v>43313</v>
      </c>
      <c r="B1056" s="24" t="s">
        <v>15</v>
      </c>
      <c r="C1056" s="24"/>
      <c r="D1056" s="24"/>
      <c r="E1056" s="25" t="s">
        <v>289</v>
      </c>
      <c r="F1056" s="25" t="s">
        <v>290</v>
      </c>
      <c r="G1056" s="26" t="n">
        <v>21000</v>
      </c>
      <c r="H1056" s="26" t="n">
        <f aca="false">0+21000</f>
        <v>21000</v>
      </c>
      <c r="I1056" s="26" t="n">
        <f aca="false">G1056-H1056</f>
        <v>0</v>
      </c>
    </row>
    <row r="1057" customFormat="false" ht="15" hidden="false" customHeight="false" outlineLevel="0" collapsed="false">
      <c r="A1057" s="23" t="n">
        <v>43315</v>
      </c>
      <c r="B1057" s="24" t="s">
        <v>32</v>
      </c>
      <c r="C1057" s="24"/>
      <c r="D1057" s="24"/>
      <c r="E1057" s="25" t="s">
        <v>289</v>
      </c>
      <c r="F1057" s="25" t="s">
        <v>291</v>
      </c>
      <c r="G1057" s="26" t="n">
        <v>6753.56</v>
      </c>
      <c r="H1057" s="26" t="n">
        <v>6753.56</v>
      </c>
      <c r="I1057" s="26" t="n">
        <f aca="false">G1057-H1057</f>
        <v>0</v>
      </c>
    </row>
    <row r="1058" customFormat="false" ht="15" hidden="false" customHeight="false" outlineLevel="0" collapsed="false">
      <c r="A1058" s="23" t="n">
        <v>43336</v>
      </c>
      <c r="B1058" s="24" t="s">
        <v>15</v>
      </c>
      <c r="C1058" s="24"/>
      <c r="D1058" s="24"/>
      <c r="E1058" s="25" t="s">
        <v>289</v>
      </c>
      <c r="F1058" s="25" t="s">
        <v>290</v>
      </c>
      <c r="G1058" s="26" t="n">
        <v>2032</v>
      </c>
      <c r="H1058" s="26" t="n">
        <v>0</v>
      </c>
      <c r="I1058" s="26" t="n">
        <f aca="false">G1058-H1058</f>
        <v>2032</v>
      </c>
    </row>
    <row r="1059" customFormat="false" ht="15" hidden="false" customHeight="false" outlineLevel="0" collapsed="false">
      <c r="A1059" s="23" t="n">
        <v>43013</v>
      </c>
      <c r="B1059" s="24"/>
      <c r="C1059" s="27" t="s">
        <v>19</v>
      </c>
      <c r="D1059" s="27"/>
      <c r="E1059" s="28" t="s">
        <v>292</v>
      </c>
      <c r="F1059" s="28" t="s">
        <v>293</v>
      </c>
      <c r="G1059" s="29" t="n">
        <v>5270.96</v>
      </c>
      <c r="H1059" s="29" t="n">
        <v>5270.96</v>
      </c>
      <c r="I1059" s="26" t="n">
        <f aca="false">G1059-H1059</f>
        <v>0</v>
      </c>
    </row>
    <row r="1060" customFormat="false" ht="15" hidden="false" customHeight="false" outlineLevel="0" collapsed="false">
      <c r="A1060" s="37" t="n">
        <v>43200</v>
      </c>
      <c r="B1060" s="24" t="s">
        <v>15</v>
      </c>
      <c r="C1060" s="24"/>
      <c r="D1060" s="24"/>
      <c r="E1060" s="25" t="s">
        <v>292</v>
      </c>
      <c r="F1060" s="25" t="s">
        <v>291</v>
      </c>
      <c r="G1060" s="26" t="n">
        <v>51146</v>
      </c>
      <c r="H1060" s="26" t="n">
        <v>52457</v>
      </c>
      <c r="I1060" s="26" t="n">
        <f aca="false">G1060-H1060</f>
        <v>-1311</v>
      </c>
    </row>
    <row r="1061" customFormat="false" ht="15" hidden="false" customHeight="false" outlineLevel="0" collapsed="false">
      <c r="A1061" s="23" t="n">
        <v>43283</v>
      </c>
      <c r="B1061" s="24" t="s">
        <v>15</v>
      </c>
      <c r="C1061" s="24"/>
      <c r="D1061" s="24"/>
      <c r="E1061" s="25" t="s">
        <v>292</v>
      </c>
      <c r="F1061" s="25" t="s">
        <v>291</v>
      </c>
      <c r="G1061" s="26" t="n">
        <v>76423</v>
      </c>
      <c r="H1061" s="26" t="n">
        <v>78383</v>
      </c>
      <c r="I1061" s="26" t="n">
        <f aca="false">G1061-H1061</f>
        <v>-1960</v>
      </c>
    </row>
    <row r="1062" customFormat="false" ht="15" hidden="false" customHeight="false" outlineLevel="0" collapsed="false">
      <c r="A1062" s="23" t="n">
        <v>43360</v>
      </c>
      <c r="B1062" s="32" t="s">
        <v>19</v>
      </c>
      <c r="C1062" s="24"/>
      <c r="D1062" s="24"/>
      <c r="E1062" s="25" t="s">
        <v>292</v>
      </c>
      <c r="F1062" s="25" t="s">
        <v>291</v>
      </c>
      <c r="G1062" s="35" t="n">
        <v>5372.74</v>
      </c>
      <c r="H1062" s="26" t="n">
        <v>5372.74</v>
      </c>
      <c r="I1062" s="26" t="n">
        <f aca="false">G1062-H1062</f>
        <v>0</v>
      </c>
    </row>
    <row r="1063" customFormat="false" ht="15.75" hidden="false" customHeight="false" outlineLevel="0" collapsed="false">
      <c r="A1063" s="23"/>
      <c r="B1063" s="32"/>
      <c r="C1063" s="24"/>
      <c r="D1063" s="24"/>
      <c r="E1063" s="25"/>
      <c r="F1063" s="25"/>
      <c r="G1063" s="36" t="n">
        <f aca="false">SUM(G1029:G1062)</f>
        <v>1957680.23</v>
      </c>
      <c r="H1063" s="26"/>
      <c r="I1063" s="26"/>
    </row>
    <row r="1064" customFormat="false" ht="15.75" hidden="false" customHeight="false" outlineLevel="0" collapsed="false">
      <c r="A1064" s="23"/>
      <c r="B1064" s="32"/>
      <c r="C1064" s="24"/>
      <c r="D1064" s="24"/>
      <c r="E1064" s="25"/>
      <c r="F1064" s="25"/>
      <c r="G1064" s="26"/>
      <c r="H1064" s="26"/>
      <c r="I1064" s="26"/>
    </row>
    <row r="1065" customFormat="false" ht="15" hidden="false" customHeight="false" outlineLevel="0" collapsed="false">
      <c r="A1065" s="23"/>
      <c r="B1065" s="32"/>
      <c r="C1065" s="24"/>
      <c r="D1065" s="24"/>
      <c r="E1065" s="25"/>
      <c r="F1065" s="25"/>
      <c r="G1065" s="26"/>
      <c r="H1065" s="26"/>
      <c r="I1065" s="26"/>
    </row>
    <row r="1066" customFormat="false" ht="15" hidden="false" customHeight="false" outlineLevel="0" collapsed="false">
      <c r="A1066" s="23" t="n">
        <v>43012</v>
      </c>
      <c r="B1066" s="24"/>
      <c r="C1066" s="24" t="s">
        <v>19</v>
      </c>
      <c r="D1066" s="24"/>
      <c r="E1066" s="25" t="s">
        <v>294</v>
      </c>
      <c r="F1066" s="25" t="s">
        <v>295</v>
      </c>
      <c r="G1066" s="26" t="n">
        <v>1300</v>
      </c>
      <c r="H1066" s="26" t="n">
        <v>1300</v>
      </c>
      <c r="I1066" s="26" t="n">
        <f aca="false">G1066-H1066</f>
        <v>0</v>
      </c>
    </row>
    <row r="1067" customFormat="false" ht="15" hidden="false" customHeight="false" outlineLevel="0" collapsed="false">
      <c r="A1067" s="23" t="n">
        <v>43026</v>
      </c>
      <c r="B1067" s="24"/>
      <c r="C1067" s="27" t="s">
        <v>15</v>
      </c>
      <c r="D1067" s="27"/>
      <c r="E1067" s="25" t="s">
        <v>294</v>
      </c>
      <c r="F1067" s="25" t="s">
        <v>296</v>
      </c>
      <c r="G1067" s="26" t="n">
        <v>32157</v>
      </c>
      <c r="H1067" s="26" t="n">
        <v>32982</v>
      </c>
      <c r="I1067" s="26" t="n">
        <f aca="false">G1067-H1067</f>
        <v>-825</v>
      </c>
    </row>
    <row r="1068" customFormat="false" ht="15" hidden="false" customHeight="false" outlineLevel="0" collapsed="false">
      <c r="A1068" s="23" t="n">
        <v>43054</v>
      </c>
      <c r="B1068" s="24"/>
      <c r="C1068" s="24" t="s">
        <v>19</v>
      </c>
      <c r="D1068" s="24"/>
      <c r="E1068" s="25" t="s">
        <v>294</v>
      </c>
      <c r="F1068" s="25" t="s">
        <v>296</v>
      </c>
      <c r="G1068" s="26" t="n">
        <v>5275</v>
      </c>
      <c r="H1068" s="26" t="n">
        <v>5275</v>
      </c>
      <c r="I1068" s="26" t="n">
        <f aca="false">G1068-H1068</f>
        <v>0</v>
      </c>
    </row>
    <row r="1069" customFormat="false" ht="15" hidden="false" customHeight="false" outlineLevel="0" collapsed="false">
      <c r="A1069" s="37" t="n">
        <v>43073</v>
      </c>
      <c r="B1069" s="24"/>
      <c r="C1069" s="24" t="s">
        <v>19</v>
      </c>
      <c r="D1069" s="24"/>
      <c r="E1069" s="25" t="s">
        <v>294</v>
      </c>
      <c r="F1069" s="25" t="s">
        <v>296</v>
      </c>
      <c r="G1069" s="26" t="n">
        <v>475</v>
      </c>
      <c r="H1069" s="26" t="n">
        <v>475</v>
      </c>
      <c r="I1069" s="26" t="n">
        <f aca="false">G1069-H1069</f>
        <v>0</v>
      </c>
    </row>
    <row r="1070" customFormat="false" ht="15" hidden="false" customHeight="false" outlineLevel="0" collapsed="false">
      <c r="A1070" s="23" t="n">
        <v>43074</v>
      </c>
      <c r="B1070" s="24"/>
      <c r="C1070" s="24" t="s">
        <v>19</v>
      </c>
      <c r="D1070" s="24"/>
      <c r="E1070" s="25" t="s">
        <v>294</v>
      </c>
      <c r="F1070" s="25" t="s">
        <v>297</v>
      </c>
      <c r="G1070" s="26" t="n">
        <v>1350</v>
      </c>
      <c r="H1070" s="26" t="n">
        <v>1350</v>
      </c>
      <c r="I1070" s="26" t="n">
        <f aca="false">G1070-H1070</f>
        <v>0</v>
      </c>
    </row>
    <row r="1071" customFormat="false" ht="15" hidden="false" customHeight="false" outlineLevel="0" collapsed="false">
      <c r="A1071" s="23" t="n">
        <v>43083</v>
      </c>
      <c r="B1071" s="24"/>
      <c r="C1071" s="24"/>
      <c r="D1071" s="24" t="s">
        <v>15</v>
      </c>
      <c r="E1071" s="25" t="s">
        <v>294</v>
      </c>
      <c r="F1071" s="25" t="s">
        <v>298</v>
      </c>
      <c r="G1071" s="26" t="n">
        <v>10042</v>
      </c>
      <c r="H1071" s="26" t="n">
        <v>10300</v>
      </c>
      <c r="I1071" s="26" t="n">
        <f aca="false">G1071-H1071</f>
        <v>-258</v>
      </c>
    </row>
    <row r="1072" customFormat="false" ht="15" hidden="false" customHeight="false" outlineLevel="0" collapsed="false">
      <c r="A1072" s="23" t="n">
        <v>43083</v>
      </c>
      <c r="B1072" s="32"/>
      <c r="C1072" s="24" t="s">
        <v>15</v>
      </c>
      <c r="D1072" s="24"/>
      <c r="E1072" s="25" t="s">
        <v>294</v>
      </c>
      <c r="F1072" s="25" t="s">
        <v>296</v>
      </c>
      <c r="G1072" s="26" t="n">
        <v>7871</v>
      </c>
      <c r="H1072" s="26" t="n">
        <v>8073</v>
      </c>
      <c r="I1072" s="26" t="n">
        <f aca="false">G1072-H1072</f>
        <v>-202</v>
      </c>
    </row>
    <row r="1073" customFormat="false" ht="15" hidden="false" customHeight="false" outlineLevel="0" collapsed="false">
      <c r="A1073" s="23" t="n">
        <v>43089</v>
      </c>
      <c r="B1073" s="24"/>
      <c r="C1073" s="27" t="s">
        <v>19</v>
      </c>
      <c r="D1073" s="24"/>
      <c r="E1073" s="25" t="s">
        <v>294</v>
      </c>
      <c r="F1073" s="25" t="s">
        <v>299</v>
      </c>
      <c r="G1073" s="26" t="n">
        <v>1995</v>
      </c>
      <c r="H1073" s="26" t="n">
        <v>1995</v>
      </c>
      <c r="I1073" s="26" t="n">
        <f aca="false">G1073-H1073</f>
        <v>0</v>
      </c>
    </row>
    <row r="1074" customFormat="false" ht="15" hidden="false" customHeight="false" outlineLevel="0" collapsed="false">
      <c r="A1074" s="23" t="n">
        <v>43143</v>
      </c>
      <c r="B1074" s="24"/>
      <c r="C1074" s="24"/>
      <c r="D1074" s="24" t="s">
        <v>15</v>
      </c>
      <c r="E1074" s="25" t="s">
        <v>294</v>
      </c>
      <c r="F1074" s="25" t="s">
        <v>298</v>
      </c>
      <c r="G1074" s="26" t="n">
        <v>6063</v>
      </c>
      <c r="H1074" s="26" t="n">
        <v>6218</v>
      </c>
      <c r="I1074" s="26" t="n">
        <f aca="false">G1074-H1074</f>
        <v>-155</v>
      </c>
    </row>
    <row r="1075" customFormat="false" ht="15" hidden="false" customHeight="false" outlineLevel="0" collapsed="false">
      <c r="A1075" s="23" t="n">
        <v>43178</v>
      </c>
      <c r="B1075" s="32"/>
      <c r="C1075" s="24"/>
      <c r="D1075" s="24" t="s">
        <v>19</v>
      </c>
      <c r="E1075" s="25" t="s">
        <v>294</v>
      </c>
      <c r="F1075" s="25" t="s">
        <v>300</v>
      </c>
      <c r="G1075" s="26" t="n">
        <v>4460.08</v>
      </c>
      <c r="H1075" s="26" t="n">
        <v>4460.08</v>
      </c>
      <c r="I1075" s="26" t="n">
        <f aca="false">G1075-H1075</f>
        <v>0</v>
      </c>
    </row>
    <row r="1076" customFormat="false" ht="15" hidden="false" customHeight="false" outlineLevel="0" collapsed="false">
      <c r="A1076" s="23" t="n">
        <v>43179</v>
      </c>
      <c r="B1076" s="24"/>
      <c r="C1076" s="24"/>
      <c r="D1076" s="24" t="s">
        <v>15</v>
      </c>
      <c r="E1076" s="25" t="s">
        <v>294</v>
      </c>
      <c r="F1076" s="25" t="s">
        <v>298</v>
      </c>
      <c r="G1076" s="26" t="n">
        <v>66595</v>
      </c>
      <c r="H1076" s="26" t="n">
        <v>68303</v>
      </c>
      <c r="I1076" s="26" t="n">
        <f aca="false">G1076-H1076</f>
        <v>-1708</v>
      </c>
    </row>
    <row r="1077" customFormat="false" ht="15" hidden="false" customHeight="false" outlineLevel="0" collapsed="false">
      <c r="A1077" s="23" t="n">
        <v>43179</v>
      </c>
      <c r="B1077" s="24"/>
      <c r="C1077" s="24"/>
      <c r="D1077" s="24" t="s">
        <v>32</v>
      </c>
      <c r="E1077" s="25" t="s">
        <v>294</v>
      </c>
      <c r="F1077" s="25" t="s">
        <v>298</v>
      </c>
      <c r="G1077" s="26" t="n">
        <v>6029.46</v>
      </c>
      <c r="H1077" s="26" t="n">
        <v>6029.46</v>
      </c>
      <c r="I1077" s="26" t="n">
        <f aca="false">G1077-H1077</f>
        <v>0</v>
      </c>
    </row>
    <row r="1078" customFormat="false" ht="15" hidden="false" customHeight="false" outlineLevel="0" collapsed="false">
      <c r="A1078" s="37" t="n">
        <v>43200</v>
      </c>
      <c r="B1078" s="24"/>
      <c r="C1078" s="24"/>
      <c r="D1078" s="24" t="s">
        <v>15</v>
      </c>
      <c r="E1078" s="25" t="s">
        <v>294</v>
      </c>
      <c r="F1078" s="25" t="s">
        <v>298</v>
      </c>
      <c r="G1078" s="26" t="n">
        <v>53274</v>
      </c>
      <c r="H1078" s="26" t="n">
        <v>54640</v>
      </c>
      <c r="I1078" s="26" t="n">
        <f aca="false">G1078-H1078</f>
        <v>-1366</v>
      </c>
    </row>
    <row r="1079" customFormat="false" ht="15" hidden="false" customHeight="false" outlineLevel="0" collapsed="false">
      <c r="A1079" s="23" t="n">
        <v>43202</v>
      </c>
      <c r="B1079" s="24"/>
      <c r="C1079" s="24"/>
      <c r="D1079" s="24" t="s">
        <v>19</v>
      </c>
      <c r="E1079" s="25" t="s">
        <v>294</v>
      </c>
      <c r="F1079" s="25" t="s">
        <v>301</v>
      </c>
      <c r="G1079" s="26" t="n">
        <v>2647.64</v>
      </c>
      <c r="H1079" s="26" t="n">
        <v>2647.64</v>
      </c>
      <c r="I1079" s="26" t="n">
        <f aca="false">G1079-H1079</f>
        <v>0</v>
      </c>
    </row>
    <row r="1080" customFormat="false" ht="15" hidden="false" customHeight="false" outlineLevel="0" collapsed="false">
      <c r="A1080" s="23" t="n">
        <v>43210</v>
      </c>
      <c r="B1080" s="24"/>
      <c r="C1080" s="27"/>
      <c r="D1080" s="27" t="s">
        <v>19</v>
      </c>
      <c r="E1080" s="25" t="s">
        <v>294</v>
      </c>
      <c r="F1080" s="25" t="s">
        <v>298</v>
      </c>
      <c r="G1080" s="26" t="n">
        <v>88.8</v>
      </c>
      <c r="H1080" s="26" t="n">
        <v>88.8</v>
      </c>
      <c r="I1080" s="26" t="n">
        <f aca="false">G1080-H1080</f>
        <v>0</v>
      </c>
    </row>
    <row r="1081" customFormat="false" ht="15" hidden="false" customHeight="false" outlineLevel="0" collapsed="false">
      <c r="A1081" s="23" t="n">
        <v>43210</v>
      </c>
      <c r="B1081" s="24"/>
      <c r="C1081" s="27"/>
      <c r="D1081" s="27" t="s">
        <v>19</v>
      </c>
      <c r="E1081" s="28" t="s">
        <v>294</v>
      </c>
      <c r="F1081" s="28" t="s">
        <v>300</v>
      </c>
      <c r="G1081" s="29" t="n">
        <v>97.44</v>
      </c>
      <c r="H1081" s="29" t="n">
        <v>97.44</v>
      </c>
      <c r="I1081" s="26" t="n">
        <f aca="false">G1081-H1081</f>
        <v>0</v>
      </c>
    </row>
    <row r="1082" customFormat="false" ht="15" hidden="false" customHeight="false" outlineLevel="0" collapsed="false">
      <c r="A1082" s="23" t="n">
        <v>43229</v>
      </c>
      <c r="B1082" s="24"/>
      <c r="C1082" s="24"/>
      <c r="D1082" s="24" t="s">
        <v>19</v>
      </c>
      <c r="E1082" s="25" t="s">
        <v>294</v>
      </c>
      <c r="F1082" s="25" t="s">
        <v>298</v>
      </c>
      <c r="G1082" s="26" t="n">
        <v>40</v>
      </c>
      <c r="H1082" s="26" t="n">
        <v>40</v>
      </c>
      <c r="I1082" s="26" t="n">
        <f aca="false">G1082-H1082</f>
        <v>0</v>
      </c>
    </row>
    <row r="1083" customFormat="false" ht="15" hidden="false" customHeight="false" outlineLevel="0" collapsed="false">
      <c r="A1083" s="23" t="n">
        <v>43229</v>
      </c>
      <c r="B1083" s="32"/>
      <c r="C1083" s="24"/>
      <c r="D1083" s="24" t="s">
        <v>19</v>
      </c>
      <c r="E1083" s="25" t="s">
        <v>294</v>
      </c>
      <c r="F1083" s="25" t="s">
        <v>300</v>
      </c>
      <c r="G1083" s="26" t="n">
        <v>675</v>
      </c>
      <c r="H1083" s="26" t="n">
        <v>675</v>
      </c>
      <c r="I1083" s="26" t="n">
        <f aca="false">G1083-H1083</f>
        <v>0</v>
      </c>
    </row>
    <row r="1084" customFormat="false" ht="15" hidden="false" customHeight="false" outlineLevel="0" collapsed="false">
      <c r="A1084" s="23" t="n">
        <v>43229</v>
      </c>
      <c r="B1084" s="32"/>
      <c r="C1084" s="24"/>
      <c r="D1084" s="24" t="s">
        <v>19</v>
      </c>
      <c r="E1084" s="25" t="s">
        <v>294</v>
      </c>
      <c r="F1084" s="25" t="s">
        <v>301</v>
      </c>
      <c r="G1084" s="26" t="n">
        <v>675</v>
      </c>
      <c r="H1084" s="26" t="n">
        <v>675</v>
      </c>
      <c r="I1084" s="26" t="n">
        <f aca="false">G1084-H1084</f>
        <v>0</v>
      </c>
    </row>
    <row r="1085" customFormat="false" ht="15" hidden="false" customHeight="false" outlineLevel="0" collapsed="false">
      <c r="A1085" s="23" t="n">
        <v>43234</v>
      </c>
      <c r="B1085" s="24"/>
      <c r="C1085" s="27"/>
      <c r="D1085" s="27" t="s">
        <v>15</v>
      </c>
      <c r="E1085" s="25" t="s">
        <v>294</v>
      </c>
      <c r="F1085" s="25" t="s">
        <v>298</v>
      </c>
      <c r="G1085" s="26" t="n">
        <v>86030</v>
      </c>
      <c r="H1085" s="26" t="n">
        <v>88235</v>
      </c>
      <c r="I1085" s="26" t="n">
        <f aca="false">G1085-H1085</f>
        <v>-2205</v>
      </c>
    </row>
    <row r="1086" customFormat="false" ht="15" hidden="false" customHeight="false" outlineLevel="0" collapsed="false">
      <c r="A1086" s="23" t="n">
        <v>43241</v>
      </c>
      <c r="B1086" s="24"/>
      <c r="C1086" s="24"/>
      <c r="D1086" s="24" t="s">
        <v>32</v>
      </c>
      <c r="E1086" s="25" t="s">
        <v>294</v>
      </c>
      <c r="F1086" s="25" t="s">
        <v>298</v>
      </c>
      <c r="G1086" s="26" t="n">
        <v>6029.46</v>
      </c>
      <c r="H1086" s="26" t="n">
        <v>6029.46</v>
      </c>
      <c r="I1086" s="26" t="n">
        <f aca="false">G1086-H1086</f>
        <v>0</v>
      </c>
    </row>
    <row r="1087" customFormat="false" ht="15" hidden="false" customHeight="false" outlineLevel="0" collapsed="false">
      <c r="A1087" s="23" t="n">
        <v>43242</v>
      </c>
      <c r="B1087" s="24" t="s">
        <v>15</v>
      </c>
      <c r="C1087" s="24"/>
      <c r="D1087" s="24"/>
      <c r="E1087" s="25" t="s">
        <v>294</v>
      </c>
      <c r="F1087" s="25" t="s">
        <v>23</v>
      </c>
      <c r="G1087" s="26" t="n">
        <v>5140</v>
      </c>
      <c r="H1087" s="26" t="n">
        <v>5140</v>
      </c>
      <c r="I1087" s="26" t="n">
        <f aca="false">G1087-H1087</f>
        <v>0</v>
      </c>
    </row>
    <row r="1088" customFormat="false" ht="15" hidden="false" customHeight="false" outlineLevel="0" collapsed="false">
      <c r="A1088" s="23" t="n">
        <v>43242</v>
      </c>
      <c r="B1088" s="24" t="s">
        <v>15</v>
      </c>
      <c r="C1088" s="24"/>
      <c r="D1088" s="24"/>
      <c r="E1088" s="25" t="s">
        <v>294</v>
      </c>
      <c r="F1088" s="25" t="s">
        <v>24</v>
      </c>
      <c r="G1088" s="26" t="n">
        <v>6310</v>
      </c>
      <c r="H1088" s="26" t="n">
        <v>6310</v>
      </c>
      <c r="I1088" s="26" t="n">
        <f aca="false">G1088-H1088</f>
        <v>0</v>
      </c>
    </row>
    <row r="1089" customFormat="false" ht="15" hidden="false" customHeight="false" outlineLevel="0" collapsed="false">
      <c r="A1089" s="23" t="n">
        <v>43271</v>
      </c>
      <c r="B1089" s="24"/>
      <c r="C1089" s="24" t="s">
        <v>32</v>
      </c>
      <c r="D1089" s="24"/>
      <c r="E1089" s="25" t="s">
        <v>294</v>
      </c>
      <c r="F1089" s="25" t="s">
        <v>302</v>
      </c>
      <c r="G1089" s="26" t="n">
        <v>9679.22</v>
      </c>
      <c r="H1089" s="26" t="n">
        <v>9679.22</v>
      </c>
      <c r="I1089" s="26" t="n">
        <f aca="false">G1089-H1089</f>
        <v>0</v>
      </c>
    </row>
    <row r="1090" customFormat="false" ht="15" hidden="false" customHeight="false" outlineLevel="0" collapsed="false">
      <c r="A1090" s="23" t="n">
        <v>43271</v>
      </c>
      <c r="B1090" s="24"/>
      <c r="C1090" s="24" t="s">
        <v>15</v>
      </c>
      <c r="D1090" s="24"/>
      <c r="E1090" s="25" t="s">
        <v>294</v>
      </c>
      <c r="F1090" s="25" t="s">
        <v>302</v>
      </c>
      <c r="G1090" s="26" t="n">
        <v>12187.5</v>
      </c>
      <c r="H1090" s="26" t="n">
        <v>1104.5</v>
      </c>
      <c r="I1090" s="26" t="n">
        <f aca="false">G1090-H1090</f>
        <v>11083</v>
      </c>
    </row>
    <row r="1091" customFormat="false" ht="15" hidden="false" customHeight="false" outlineLevel="0" collapsed="false">
      <c r="A1091" s="23" t="n">
        <v>43283</v>
      </c>
      <c r="B1091" s="24"/>
      <c r="C1091" s="24"/>
      <c r="D1091" s="24" t="s">
        <v>15</v>
      </c>
      <c r="E1091" s="25" t="s">
        <v>294</v>
      </c>
      <c r="F1091" s="25" t="s">
        <v>298</v>
      </c>
      <c r="G1091" s="26" t="n">
        <v>41384</v>
      </c>
      <c r="H1091" s="26" t="n">
        <v>42446</v>
      </c>
      <c r="I1091" s="26" t="n">
        <f aca="false">G1091-H1091</f>
        <v>-1062</v>
      </c>
    </row>
    <row r="1092" customFormat="false" ht="15" hidden="false" customHeight="false" outlineLevel="0" collapsed="false">
      <c r="A1092" s="23" t="n">
        <v>43283</v>
      </c>
      <c r="B1092" s="24"/>
      <c r="C1092" s="24"/>
      <c r="D1092" s="24" t="s">
        <v>19</v>
      </c>
      <c r="E1092" s="25" t="s">
        <v>294</v>
      </c>
      <c r="F1092" s="25" t="s">
        <v>303</v>
      </c>
      <c r="G1092" s="26" t="n">
        <v>1250</v>
      </c>
      <c r="H1092" s="26" t="n">
        <v>1250</v>
      </c>
      <c r="I1092" s="26" t="n">
        <f aca="false">G1092-H1092</f>
        <v>0</v>
      </c>
    </row>
    <row r="1093" customFormat="false" ht="15" hidden="false" customHeight="false" outlineLevel="0" collapsed="false">
      <c r="A1093" s="37" t="n">
        <v>43284</v>
      </c>
      <c r="B1093" s="24"/>
      <c r="C1093" s="24"/>
      <c r="D1093" s="24" t="s">
        <v>19</v>
      </c>
      <c r="E1093" s="25" t="s">
        <v>294</v>
      </c>
      <c r="F1093" s="25" t="s">
        <v>298</v>
      </c>
      <c r="G1093" s="26" t="n">
        <v>380</v>
      </c>
      <c r="H1093" s="26" t="n">
        <v>380</v>
      </c>
      <c r="I1093" s="26" t="n">
        <f aca="false">G1093-H1093</f>
        <v>0</v>
      </c>
    </row>
    <row r="1094" customFormat="false" ht="15" hidden="false" customHeight="false" outlineLevel="0" collapsed="false">
      <c r="A1094" s="23" t="n">
        <v>43294</v>
      </c>
      <c r="B1094" s="24"/>
      <c r="C1094" s="24"/>
      <c r="D1094" s="24" t="s">
        <v>32</v>
      </c>
      <c r="E1094" s="25" t="s">
        <v>294</v>
      </c>
      <c r="F1094" s="25" t="s">
        <v>300</v>
      </c>
      <c r="G1094" s="26" t="n">
        <v>1250</v>
      </c>
      <c r="H1094" s="26" t="n">
        <v>1250</v>
      </c>
      <c r="I1094" s="26" t="n">
        <f aca="false">G1094-H1094</f>
        <v>0</v>
      </c>
    </row>
    <row r="1095" customFormat="false" ht="15" hidden="false" customHeight="false" outlineLevel="0" collapsed="false">
      <c r="A1095" s="23" t="n">
        <v>43298</v>
      </c>
      <c r="B1095" s="24"/>
      <c r="C1095" s="24"/>
      <c r="D1095" s="24" t="s">
        <v>15</v>
      </c>
      <c r="E1095" s="25" t="s">
        <v>294</v>
      </c>
      <c r="F1095" s="25" t="s">
        <v>298</v>
      </c>
      <c r="G1095" s="26" t="n">
        <v>87106</v>
      </c>
      <c r="H1095" s="26" t="n">
        <v>89339</v>
      </c>
      <c r="I1095" s="26" t="n">
        <f aca="false">G1095-H1095</f>
        <v>-2233</v>
      </c>
    </row>
    <row r="1096" customFormat="false" ht="15" hidden="false" customHeight="false" outlineLevel="0" collapsed="false">
      <c r="A1096" s="23" t="n">
        <v>43298</v>
      </c>
      <c r="B1096" s="24"/>
      <c r="C1096" s="24"/>
      <c r="D1096" s="24" t="s">
        <v>32</v>
      </c>
      <c r="E1096" s="25" t="s">
        <v>294</v>
      </c>
      <c r="F1096" s="25" t="s">
        <v>298</v>
      </c>
      <c r="G1096" s="26" t="n">
        <v>6029.46</v>
      </c>
      <c r="H1096" s="26" t="n">
        <v>6029.46</v>
      </c>
      <c r="I1096" s="26" t="n">
        <f aca="false">G1096-H1096</f>
        <v>0</v>
      </c>
    </row>
    <row r="1097" customFormat="false" ht="15" hidden="false" customHeight="false" outlineLevel="0" collapsed="false">
      <c r="A1097" s="23" t="n">
        <v>43301</v>
      </c>
      <c r="B1097" s="24"/>
      <c r="C1097" s="24"/>
      <c r="D1097" s="24" t="s">
        <v>19</v>
      </c>
      <c r="E1097" s="25" t="s">
        <v>294</v>
      </c>
      <c r="F1097" s="25" t="s">
        <v>304</v>
      </c>
      <c r="G1097" s="26" t="n">
        <v>1995</v>
      </c>
      <c r="H1097" s="26" t="n">
        <v>1995</v>
      </c>
      <c r="I1097" s="26" t="n">
        <f aca="false">G1097-H1097</f>
        <v>0</v>
      </c>
    </row>
    <row r="1098" customFormat="false" ht="15" hidden="false" customHeight="false" outlineLevel="0" collapsed="false">
      <c r="A1098" s="23" t="n">
        <v>43307</v>
      </c>
      <c r="B1098" s="24"/>
      <c r="C1098" s="24"/>
      <c r="D1098" s="24" t="s">
        <v>19</v>
      </c>
      <c r="E1098" s="25" t="s">
        <v>294</v>
      </c>
      <c r="F1098" s="25" t="s">
        <v>303</v>
      </c>
      <c r="G1098" s="26" t="n">
        <v>1995</v>
      </c>
      <c r="H1098" s="26" t="n">
        <v>1995</v>
      </c>
      <c r="I1098" s="26" t="n">
        <f aca="false">G1098-H1098</f>
        <v>0</v>
      </c>
    </row>
    <row r="1099" customFormat="false" ht="15" hidden="false" customHeight="false" outlineLevel="0" collapsed="false">
      <c r="A1099" s="23" t="n">
        <v>43321</v>
      </c>
      <c r="B1099" s="24"/>
      <c r="C1099" s="24" t="s">
        <v>32</v>
      </c>
      <c r="D1099" s="24"/>
      <c r="E1099" s="25" t="s">
        <v>294</v>
      </c>
      <c r="F1099" s="25" t="s">
        <v>295</v>
      </c>
      <c r="G1099" s="26" t="n">
        <v>28314.68</v>
      </c>
      <c r="H1099" s="26" t="n">
        <v>28314.68</v>
      </c>
      <c r="I1099" s="26" t="n">
        <f aca="false">G1099-H1099</f>
        <v>0</v>
      </c>
    </row>
    <row r="1100" customFormat="false" ht="15" hidden="false" customHeight="false" outlineLevel="0" collapsed="false">
      <c r="A1100" s="23" t="n">
        <v>43326</v>
      </c>
      <c r="B1100" s="24"/>
      <c r="C1100" s="24"/>
      <c r="D1100" s="24" t="s">
        <v>15</v>
      </c>
      <c r="E1100" s="25" t="s">
        <v>294</v>
      </c>
      <c r="F1100" s="25" t="s">
        <v>298</v>
      </c>
      <c r="G1100" s="26" t="n">
        <v>42122</v>
      </c>
      <c r="H1100" s="26" t="n">
        <v>43202</v>
      </c>
      <c r="I1100" s="26" t="n">
        <f aca="false">G1100-H1100</f>
        <v>-1080</v>
      </c>
    </row>
    <row r="1101" customFormat="false" ht="15" hidden="false" customHeight="false" outlineLevel="0" collapsed="false">
      <c r="A1101" s="23" t="n">
        <v>43328</v>
      </c>
      <c r="B1101" s="24"/>
      <c r="C1101" s="27"/>
      <c r="D1101" s="27" t="s">
        <v>19</v>
      </c>
      <c r="E1101" s="25" t="s">
        <v>294</v>
      </c>
      <c r="F1101" s="25" t="s">
        <v>298</v>
      </c>
      <c r="G1101" s="26" t="n">
        <v>596</v>
      </c>
      <c r="H1101" s="26" t="n">
        <v>596</v>
      </c>
      <c r="I1101" s="26" t="n">
        <f aca="false">G1101-H1101</f>
        <v>0</v>
      </c>
    </row>
    <row r="1102" customFormat="false" ht="15" hidden="false" customHeight="false" outlineLevel="0" collapsed="false">
      <c r="A1102" s="23" t="n">
        <v>43348</v>
      </c>
      <c r="B1102" s="24"/>
      <c r="C1102" s="24"/>
      <c r="D1102" s="24" t="s">
        <v>19</v>
      </c>
      <c r="E1102" s="25" t="s">
        <v>294</v>
      </c>
      <c r="F1102" s="25" t="s">
        <v>298</v>
      </c>
      <c r="G1102" s="35" t="n">
        <v>271.68</v>
      </c>
      <c r="H1102" s="26" t="n">
        <v>271.68</v>
      </c>
      <c r="I1102" s="26" t="n">
        <f aca="false">G1102-H1102</f>
        <v>0</v>
      </c>
    </row>
    <row r="1103" customFormat="false" ht="15.75" hidden="false" customHeight="false" outlineLevel="0" collapsed="false">
      <c r="A1103" s="23"/>
      <c r="B1103" s="24"/>
      <c r="C1103" s="24"/>
      <c r="D1103" s="24"/>
      <c r="E1103" s="25"/>
      <c r="F1103" s="25"/>
      <c r="G1103" s="36" t="n">
        <f aca="false">SUM(G1066:G1102)</f>
        <v>539180.42</v>
      </c>
      <c r="H1103" s="26"/>
      <c r="I1103" s="26"/>
    </row>
    <row r="1104" customFormat="false" ht="15.75" hidden="false" customHeight="false" outlineLevel="0" collapsed="false">
      <c r="A1104" s="23"/>
      <c r="B1104" s="24"/>
      <c r="C1104" s="24"/>
      <c r="D1104" s="24"/>
      <c r="E1104" s="25"/>
      <c r="F1104" s="25"/>
      <c r="G1104" s="26"/>
      <c r="H1104" s="26"/>
      <c r="I1104" s="26"/>
    </row>
    <row r="1105" customFormat="false" ht="15" hidden="false" customHeight="false" outlineLevel="0" collapsed="false">
      <c r="A1105" s="23"/>
      <c r="B1105" s="24"/>
      <c r="C1105" s="24"/>
      <c r="D1105" s="24"/>
      <c r="E1105" s="25"/>
      <c r="F1105" s="25"/>
      <c r="G1105" s="26"/>
      <c r="H1105" s="26"/>
      <c r="I1105" s="26"/>
    </row>
    <row r="1106" customFormat="false" ht="15" hidden="false" customHeight="false" outlineLevel="0" collapsed="false">
      <c r="A1106" s="23" t="n">
        <v>43012</v>
      </c>
      <c r="B1106" s="24"/>
      <c r="C1106" s="24"/>
      <c r="D1106" s="24" t="s">
        <v>32</v>
      </c>
      <c r="E1106" s="25" t="s">
        <v>305</v>
      </c>
      <c r="F1106" s="25" t="s">
        <v>306</v>
      </c>
      <c r="G1106" s="26" t="n">
        <v>94157.3</v>
      </c>
      <c r="H1106" s="26" t="n">
        <v>94157.3</v>
      </c>
      <c r="I1106" s="26" t="n">
        <f aca="false">G1106-H1106</f>
        <v>0</v>
      </c>
    </row>
    <row r="1107" customFormat="false" ht="15" hidden="false" customHeight="false" outlineLevel="0" collapsed="false">
      <c r="A1107" s="23" t="n">
        <v>43025</v>
      </c>
      <c r="B1107" s="24"/>
      <c r="C1107" s="24"/>
      <c r="D1107" s="24" t="s">
        <v>15</v>
      </c>
      <c r="E1107" s="25" t="s">
        <v>305</v>
      </c>
      <c r="F1107" s="25" t="s">
        <v>306</v>
      </c>
      <c r="G1107" s="26" t="n">
        <v>761150</v>
      </c>
      <c r="H1107" s="26" t="n">
        <v>780667</v>
      </c>
      <c r="I1107" s="26" t="n">
        <f aca="false">G1107-H1107</f>
        <v>-19517</v>
      </c>
    </row>
    <row r="1108" customFormat="false" ht="15" hidden="false" customHeight="false" outlineLevel="0" collapsed="false">
      <c r="A1108" s="23" t="n">
        <v>43025</v>
      </c>
      <c r="B1108" s="24"/>
      <c r="C1108" s="24" t="s">
        <v>15</v>
      </c>
      <c r="D1108" s="24"/>
      <c r="E1108" s="25" t="s">
        <v>305</v>
      </c>
      <c r="F1108" s="25" t="s">
        <v>307</v>
      </c>
      <c r="G1108" s="26" t="n">
        <v>42111</v>
      </c>
      <c r="H1108" s="26" t="n">
        <v>43191</v>
      </c>
      <c r="I1108" s="26" t="n">
        <f aca="false">G1108-H1108</f>
        <v>-1080</v>
      </c>
    </row>
    <row r="1109" customFormat="false" ht="15" hidden="false" customHeight="false" outlineLevel="0" collapsed="false">
      <c r="A1109" s="23" t="n">
        <v>43026</v>
      </c>
      <c r="B1109" s="24"/>
      <c r="C1109" s="24"/>
      <c r="D1109" s="24" t="s">
        <v>32</v>
      </c>
      <c r="E1109" s="25" t="s">
        <v>305</v>
      </c>
      <c r="F1109" s="25" t="s">
        <v>306</v>
      </c>
      <c r="G1109" s="26" t="n">
        <v>70617.98</v>
      </c>
      <c r="H1109" s="26" t="n">
        <v>70617.98</v>
      </c>
      <c r="I1109" s="26" t="n">
        <f aca="false">G1109-H1109</f>
        <v>0</v>
      </c>
    </row>
    <row r="1110" customFormat="false" ht="15" hidden="false" customHeight="false" outlineLevel="0" collapsed="false">
      <c r="A1110" s="23" t="n">
        <v>43026</v>
      </c>
      <c r="B1110" s="24"/>
      <c r="C1110" s="27" t="s">
        <v>15</v>
      </c>
      <c r="D1110" s="27"/>
      <c r="E1110" s="28" t="s">
        <v>305</v>
      </c>
      <c r="F1110" s="28" t="s">
        <v>308</v>
      </c>
      <c r="G1110" s="29" t="n">
        <v>115591</v>
      </c>
      <c r="H1110" s="29" t="n">
        <v>118555</v>
      </c>
      <c r="I1110" s="26" t="n">
        <f aca="false">G1110-H1110</f>
        <v>-2964</v>
      </c>
    </row>
    <row r="1111" customFormat="false" ht="15" hidden="false" customHeight="false" outlineLevel="0" collapsed="false">
      <c r="A1111" s="23" t="n">
        <v>43028</v>
      </c>
      <c r="B1111" s="24"/>
      <c r="C1111" s="24" t="s">
        <v>32</v>
      </c>
      <c r="D1111" s="24"/>
      <c r="E1111" s="25" t="s">
        <v>305</v>
      </c>
      <c r="F1111" s="25" t="s">
        <v>307</v>
      </c>
      <c r="G1111" s="26" t="n">
        <v>5347.9</v>
      </c>
      <c r="H1111" s="26" t="n">
        <v>5347.9</v>
      </c>
      <c r="I1111" s="26" t="n">
        <f aca="false">G1111-H1111</f>
        <v>0</v>
      </c>
    </row>
    <row r="1112" customFormat="false" ht="15" hidden="false" customHeight="false" outlineLevel="0" collapsed="false">
      <c r="A1112" s="23" t="n">
        <v>43054</v>
      </c>
      <c r="B1112" s="24"/>
      <c r="C1112" s="24" t="s">
        <v>15</v>
      </c>
      <c r="D1112" s="24"/>
      <c r="E1112" s="25" t="s">
        <v>305</v>
      </c>
      <c r="F1112" s="25" t="s">
        <v>308</v>
      </c>
      <c r="G1112" s="26" t="n">
        <v>139515</v>
      </c>
      <c r="H1112" s="26" t="n">
        <v>143092</v>
      </c>
      <c r="I1112" s="26" t="n">
        <f aca="false">G1112-H1112</f>
        <v>-3577</v>
      </c>
    </row>
    <row r="1113" customFormat="false" ht="15" hidden="false" customHeight="false" outlineLevel="0" collapsed="false">
      <c r="A1113" s="23" t="n">
        <v>43054</v>
      </c>
      <c r="B1113" s="24"/>
      <c r="C1113" s="24"/>
      <c r="D1113" s="24" t="s">
        <v>15</v>
      </c>
      <c r="E1113" s="25" t="s">
        <v>305</v>
      </c>
      <c r="F1113" s="25" t="s">
        <v>306</v>
      </c>
      <c r="G1113" s="26" t="n">
        <v>476983</v>
      </c>
      <c r="H1113" s="26" t="n">
        <v>489213</v>
      </c>
      <c r="I1113" s="26" t="n">
        <f aca="false">G1113-H1113</f>
        <v>-12230</v>
      </c>
    </row>
    <row r="1114" customFormat="false" ht="15" hidden="false" customHeight="false" outlineLevel="0" collapsed="false">
      <c r="A1114" s="23" t="n">
        <v>43055</v>
      </c>
      <c r="B1114" s="24"/>
      <c r="C1114" s="24"/>
      <c r="D1114" s="24" t="s">
        <v>19</v>
      </c>
      <c r="E1114" s="25" t="s">
        <v>305</v>
      </c>
      <c r="F1114" s="25" t="s">
        <v>306</v>
      </c>
      <c r="G1114" s="26" t="n">
        <v>100</v>
      </c>
      <c r="H1114" s="26" t="n">
        <v>100</v>
      </c>
      <c r="I1114" s="26" t="n">
        <f aca="false">G1114-H1114</f>
        <v>0</v>
      </c>
    </row>
    <row r="1115" customFormat="false" ht="15" hidden="false" customHeight="false" outlineLevel="0" collapsed="false">
      <c r="A1115" s="23" t="n">
        <v>43055</v>
      </c>
      <c r="B1115" s="24"/>
      <c r="C1115" s="24"/>
      <c r="D1115" s="24" t="s">
        <v>32</v>
      </c>
      <c r="E1115" s="25" t="s">
        <v>305</v>
      </c>
      <c r="F1115" s="25" t="s">
        <v>306</v>
      </c>
      <c r="G1115" s="26" t="n">
        <v>35308.99</v>
      </c>
      <c r="H1115" s="26" t="n">
        <v>35308.99</v>
      </c>
      <c r="I1115" s="26" t="n">
        <f aca="false">G1115-H1115</f>
        <v>0</v>
      </c>
    </row>
    <row r="1116" customFormat="false" ht="15" hidden="false" customHeight="false" outlineLevel="0" collapsed="false">
      <c r="A1116" s="23" t="n">
        <v>43055</v>
      </c>
      <c r="B1116" s="24"/>
      <c r="C1116" s="24" t="s">
        <v>32</v>
      </c>
      <c r="D1116" s="24"/>
      <c r="E1116" s="25" t="s">
        <v>305</v>
      </c>
      <c r="F1116" s="25" t="s">
        <v>308</v>
      </c>
      <c r="G1116" s="26" t="n">
        <v>87797.74</v>
      </c>
      <c r="H1116" s="26" t="n">
        <v>87797.74</v>
      </c>
      <c r="I1116" s="26" t="n">
        <f aca="false">G1116-H1116</f>
        <v>0</v>
      </c>
    </row>
    <row r="1117" customFormat="false" ht="15" hidden="false" customHeight="false" outlineLevel="0" collapsed="false">
      <c r="A1117" s="37" t="n">
        <v>43073</v>
      </c>
      <c r="B1117" s="24"/>
      <c r="C1117" s="24"/>
      <c r="D1117" s="24" t="s">
        <v>19</v>
      </c>
      <c r="E1117" s="25" t="s">
        <v>305</v>
      </c>
      <c r="F1117" s="25" t="s">
        <v>309</v>
      </c>
      <c r="G1117" s="26" t="n">
        <v>175</v>
      </c>
      <c r="H1117" s="26" t="n">
        <v>175</v>
      </c>
      <c r="I1117" s="26" t="n">
        <f aca="false">G1117-H1117</f>
        <v>0</v>
      </c>
    </row>
    <row r="1118" customFormat="false" ht="15" hidden="false" customHeight="false" outlineLevel="0" collapsed="false">
      <c r="A1118" s="37" t="n">
        <v>43073</v>
      </c>
      <c r="B1118" s="24"/>
      <c r="C1118" s="24"/>
      <c r="D1118" s="24" t="s">
        <v>19</v>
      </c>
      <c r="E1118" s="25" t="s">
        <v>305</v>
      </c>
      <c r="F1118" s="25" t="s">
        <v>306</v>
      </c>
      <c r="G1118" s="26" t="n">
        <v>18065.85</v>
      </c>
      <c r="H1118" s="26" t="n">
        <v>18065.85</v>
      </c>
      <c r="I1118" s="26" t="n">
        <f aca="false">G1118-H1118</f>
        <v>0</v>
      </c>
    </row>
    <row r="1119" customFormat="false" ht="15" hidden="false" customHeight="false" outlineLevel="0" collapsed="false">
      <c r="A1119" s="23" t="n">
        <v>43083</v>
      </c>
      <c r="B1119" s="24"/>
      <c r="C1119" s="24" t="s">
        <v>15</v>
      </c>
      <c r="D1119" s="24"/>
      <c r="E1119" s="25" t="s">
        <v>305</v>
      </c>
      <c r="F1119" s="25" t="s">
        <v>307</v>
      </c>
      <c r="G1119" s="26" t="n">
        <v>50969</v>
      </c>
      <c r="H1119" s="26" t="n">
        <v>52276</v>
      </c>
      <c r="I1119" s="26" t="n">
        <f aca="false">G1119-H1119</f>
        <v>-1307</v>
      </c>
    </row>
    <row r="1120" customFormat="false" ht="15" hidden="false" customHeight="false" outlineLevel="0" collapsed="false">
      <c r="A1120" s="23" t="n">
        <v>43084</v>
      </c>
      <c r="B1120" s="24"/>
      <c r="C1120" s="24" t="s">
        <v>15</v>
      </c>
      <c r="D1120" s="24"/>
      <c r="E1120" s="25" t="s">
        <v>305</v>
      </c>
      <c r="F1120" s="25" t="s">
        <v>308</v>
      </c>
      <c r="G1120" s="26" t="n">
        <v>214800</v>
      </c>
      <c r="H1120" s="26" t="n">
        <v>220308</v>
      </c>
      <c r="I1120" s="26" t="n">
        <f aca="false">G1120-H1120</f>
        <v>-5508</v>
      </c>
    </row>
    <row r="1121" customFormat="false" ht="15" hidden="false" customHeight="false" outlineLevel="0" collapsed="false">
      <c r="A1121" s="23" t="n">
        <v>43084</v>
      </c>
      <c r="B1121" s="24"/>
      <c r="C1121" s="24"/>
      <c r="D1121" s="24" t="s">
        <v>15</v>
      </c>
      <c r="E1121" s="25" t="s">
        <v>305</v>
      </c>
      <c r="F1121" s="25" t="s">
        <v>306</v>
      </c>
      <c r="G1121" s="26" t="n">
        <v>211210</v>
      </c>
      <c r="H1121" s="26" t="n">
        <v>216626</v>
      </c>
      <c r="I1121" s="26" t="n">
        <f aca="false">G1121-H1121</f>
        <v>-5416</v>
      </c>
    </row>
    <row r="1122" customFormat="false" ht="15" hidden="false" customHeight="false" outlineLevel="0" collapsed="false">
      <c r="A1122" s="23" t="n">
        <v>43087</v>
      </c>
      <c r="B1122" s="24"/>
      <c r="C1122" s="24" t="s">
        <v>15</v>
      </c>
      <c r="D1122" s="24"/>
      <c r="E1122" s="25" t="s">
        <v>305</v>
      </c>
      <c r="F1122" s="25" t="s">
        <v>307</v>
      </c>
      <c r="G1122" s="26" t="n">
        <v>29860</v>
      </c>
      <c r="H1122" s="26" t="n">
        <f aca="false">32472-1800</f>
        <v>30672</v>
      </c>
      <c r="I1122" s="26" t="n">
        <f aca="false">G1122-H1122</f>
        <v>-812</v>
      </c>
    </row>
    <row r="1123" customFormat="false" ht="15" hidden="false" customHeight="false" outlineLevel="0" collapsed="false">
      <c r="A1123" s="23" t="n">
        <v>43087</v>
      </c>
      <c r="B1123" s="24"/>
      <c r="C1123" s="24" t="s">
        <v>15</v>
      </c>
      <c r="D1123" s="24"/>
      <c r="E1123" s="25" t="s">
        <v>305</v>
      </c>
      <c r="F1123" s="25" t="s">
        <v>307</v>
      </c>
      <c r="G1123" s="26" t="n">
        <v>24868</v>
      </c>
      <c r="H1123" s="26" t="n">
        <f aca="false">31249-5600</f>
        <v>25649</v>
      </c>
      <c r="I1123" s="26" t="n">
        <f aca="false">G1123-H1123</f>
        <v>-781</v>
      </c>
    </row>
    <row r="1124" customFormat="false" ht="15" hidden="false" customHeight="false" outlineLevel="0" collapsed="false">
      <c r="A1124" s="23" t="n">
        <v>43111</v>
      </c>
      <c r="B1124" s="27"/>
      <c r="C1124" s="27" t="s">
        <v>19</v>
      </c>
      <c r="D1124" s="27"/>
      <c r="E1124" s="28" t="s">
        <v>305</v>
      </c>
      <c r="F1124" s="28" t="s">
        <v>308</v>
      </c>
      <c r="G1124" s="29" t="n">
        <v>125</v>
      </c>
      <c r="H1124" s="29" t="n">
        <v>125</v>
      </c>
      <c r="I1124" s="26" t="n">
        <f aca="false">G1124-H1124</f>
        <v>0</v>
      </c>
    </row>
    <row r="1125" customFormat="false" ht="15" hidden="false" customHeight="false" outlineLevel="0" collapsed="false">
      <c r="A1125" s="23" t="n">
        <v>43111</v>
      </c>
      <c r="B1125" s="24"/>
      <c r="C1125" s="24"/>
      <c r="D1125" s="24" t="s">
        <v>19</v>
      </c>
      <c r="E1125" s="25" t="s">
        <v>305</v>
      </c>
      <c r="F1125" s="25" t="s">
        <v>306</v>
      </c>
      <c r="G1125" s="26" t="n">
        <v>340</v>
      </c>
      <c r="H1125" s="26" t="n">
        <v>340</v>
      </c>
      <c r="I1125" s="26" t="n">
        <f aca="false">G1125-H1125</f>
        <v>0</v>
      </c>
    </row>
    <row r="1126" customFormat="false" ht="15" hidden="false" customHeight="false" outlineLevel="0" collapsed="false">
      <c r="A1126" s="23" t="n">
        <v>43111</v>
      </c>
      <c r="B1126" s="24"/>
      <c r="C1126" s="24" t="s">
        <v>15</v>
      </c>
      <c r="D1126" s="24"/>
      <c r="E1126" s="25" t="s">
        <v>305</v>
      </c>
      <c r="F1126" s="25" t="s">
        <v>308</v>
      </c>
      <c r="G1126" s="26" t="n">
        <v>131293</v>
      </c>
      <c r="H1126" s="26" t="n">
        <v>134659</v>
      </c>
      <c r="I1126" s="26" t="n">
        <f aca="false">G1126-H1126</f>
        <v>-3366</v>
      </c>
    </row>
    <row r="1127" customFormat="false" ht="15" hidden="false" customHeight="false" outlineLevel="0" collapsed="false">
      <c r="A1127" s="23" t="n">
        <v>43112</v>
      </c>
      <c r="B1127" s="32"/>
      <c r="C1127" s="24" t="s">
        <v>32</v>
      </c>
      <c r="D1127" s="24"/>
      <c r="E1127" s="25" t="s">
        <v>305</v>
      </c>
      <c r="F1127" s="25" t="s">
        <v>308</v>
      </c>
      <c r="G1127" s="26" t="n">
        <v>23944.84</v>
      </c>
      <c r="H1127" s="26" t="n">
        <v>23944.84</v>
      </c>
      <c r="I1127" s="26" t="n">
        <f aca="false">G1127-H1127</f>
        <v>0</v>
      </c>
    </row>
    <row r="1128" customFormat="false" ht="15" hidden="false" customHeight="false" outlineLevel="0" collapsed="false">
      <c r="A1128" s="37" t="n">
        <v>43133</v>
      </c>
      <c r="B1128" s="24"/>
      <c r="C1128" s="24" t="s">
        <v>19</v>
      </c>
      <c r="D1128" s="24"/>
      <c r="E1128" s="25" t="s">
        <v>305</v>
      </c>
      <c r="F1128" s="25" t="s">
        <v>307</v>
      </c>
      <c r="G1128" s="26" t="n">
        <v>2064.73</v>
      </c>
      <c r="H1128" s="26" t="n">
        <v>2064.73</v>
      </c>
      <c r="I1128" s="26" t="n">
        <f aca="false">G1128-H1128</f>
        <v>0</v>
      </c>
    </row>
    <row r="1129" customFormat="false" ht="15" hidden="false" customHeight="false" outlineLevel="0" collapsed="false">
      <c r="A1129" s="23" t="n">
        <v>43144</v>
      </c>
      <c r="B1129" s="24"/>
      <c r="C1129" s="27" t="s">
        <v>15</v>
      </c>
      <c r="D1129" s="27"/>
      <c r="E1129" s="25" t="s">
        <v>305</v>
      </c>
      <c r="F1129" s="25" t="s">
        <v>308</v>
      </c>
      <c r="G1129" s="26" t="n">
        <v>53469</v>
      </c>
      <c r="H1129" s="26" t="n">
        <v>54840</v>
      </c>
      <c r="I1129" s="26" t="n">
        <f aca="false">G1129-H1129</f>
        <v>-1371</v>
      </c>
    </row>
    <row r="1130" customFormat="false" ht="15" hidden="false" customHeight="false" outlineLevel="0" collapsed="false">
      <c r="A1130" s="23" t="n">
        <v>43144</v>
      </c>
      <c r="B1130" s="24"/>
      <c r="C1130" s="24"/>
      <c r="D1130" s="24" t="s">
        <v>15</v>
      </c>
      <c r="E1130" s="25" t="s">
        <v>305</v>
      </c>
      <c r="F1130" s="25" t="s">
        <v>306</v>
      </c>
      <c r="G1130" s="26" t="n">
        <v>12282</v>
      </c>
      <c r="H1130" s="26" t="n">
        <v>12597</v>
      </c>
      <c r="I1130" s="26" t="n">
        <f aca="false">G1130-H1130</f>
        <v>-315</v>
      </c>
    </row>
    <row r="1131" customFormat="false" ht="15" hidden="false" customHeight="false" outlineLevel="0" collapsed="false">
      <c r="A1131" s="23" t="n">
        <v>43171</v>
      </c>
      <c r="B1131" s="24"/>
      <c r="C1131" s="24"/>
      <c r="D1131" s="24" t="s">
        <v>32</v>
      </c>
      <c r="E1131" s="25" t="s">
        <v>305</v>
      </c>
      <c r="F1131" s="25" t="s">
        <v>310</v>
      </c>
      <c r="G1131" s="26" t="n">
        <v>2742.94</v>
      </c>
      <c r="H1131" s="26" t="n">
        <v>2742.94</v>
      </c>
      <c r="I1131" s="26" t="n">
        <f aca="false">G1131-H1131</f>
        <v>0</v>
      </c>
    </row>
    <row r="1132" customFormat="false" ht="15" hidden="false" customHeight="false" outlineLevel="0" collapsed="false">
      <c r="A1132" s="23" t="n">
        <v>43171</v>
      </c>
      <c r="B1132" s="24"/>
      <c r="C1132" s="24"/>
      <c r="D1132" s="24" t="s">
        <v>15</v>
      </c>
      <c r="E1132" s="25" t="s">
        <v>305</v>
      </c>
      <c r="F1132" s="25" t="s">
        <v>310</v>
      </c>
      <c r="G1132" s="26" t="n">
        <v>37446.48</v>
      </c>
      <c r="H1132" s="26" t="n">
        <v>30579.48</v>
      </c>
      <c r="I1132" s="26" t="n">
        <f aca="false">G1132-H1132</f>
        <v>6867</v>
      </c>
    </row>
    <row r="1133" customFormat="false" ht="15" hidden="false" customHeight="false" outlineLevel="0" collapsed="false">
      <c r="A1133" s="23" t="n">
        <v>43172</v>
      </c>
      <c r="B1133" s="24"/>
      <c r="C1133" s="24"/>
      <c r="D1133" s="24" t="s">
        <v>15</v>
      </c>
      <c r="E1133" s="25" t="s">
        <v>305</v>
      </c>
      <c r="F1133" s="25" t="s">
        <v>306</v>
      </c>
      <c r="G1133" s="26" t="n">
        <v>217462</v>
      </c>
      <c r="H1133" s="26" t="n">
        <v>223038</v>
      </c>
      <c r="I1133" s="26" t="n">
        <f aca="false">G1133-H1133</f>
        <v>-5576</v>
      </c>
    </row>
    <row r="1134" customFormat="false" ht="15" hidden="false" customHeight="false" outlineLevel="0" collapsed="false">
      <c r="A1134" s="23" t="n">
        <v>43172</v>
      </c>
      <c r="B1134" s="24"/>
      <c r="C1134" s="24" t="s">
        <v>15</v>
      </c>
      <c r="D1134" s="24"/>
      <c r="E1134" s="25" t="s">
        <v>305</v>
      </c>
      <c r="F1134" s="25" t="s">
        <v>308</v>
      </c>
      <c r="G1134" s="26" t="n">
        <v>161786</v>
      </c>
      <c r="H1134" s="26" t="n">
        <v>165935</v>
      </c>
      <c r="I1134" s="26" t="n">
        <f aca="false">G1134-H1134</f>
        <v>-4149</v>
      </c>
    </row>
    <row r="1135" customFormat="false" ht="15" hidden="false" customHeight="false" outlineLevel="0" collapsed="false">
      <c r="A1135" s="23" t="n">
        <v>43173</v>
      </c>
      <c r="B1135" s="32"/>
      <c r="C1135" s="24" t="s">
        <v>15</v>
      </c>
      <c r="D1135" s="24"/>
      <c r="E1135" s="25" t="s">
        <v>305</v>
      </c>
      <c r="F1135" s="25" t="s">
        <v>307</v>
      </c>
      <c r="G1135" s="26" t="n">
        <v>44902</v>
      </c>
      <c r="H1135" s="26" t="n">
        <f aca="false">51182-5000</f>
        <v>46182</v>
      </c>
      <c r="I1135" s="26" t="n">
        <f aca="false">G1135-H1135</f>
        <v>-1280</v>
      </c>
    </row>
    <row r="1136" customFormat="false" ht="15" hidden="false" customHeight="false" outlineLevel="0" collapsed="false">
      <c r="A1136" s="23" t="n">
        <v>43202</v>
      </c>
      <c r="B1136" s="24"/>
      <c r="C1136" s="24" t="s">
        <v>15</v>
      </c>
      <c r="D1136" s="24"/>
      <c r="E1136" s="25" t="s">
        <v>305</v>
      </c>
      <c r="F1136" s="25" t="s">
        <v>308</v>
      </c>
      <c r="G1136" s="26" t="n">
        <v>116172</v>
      </c>
      <c r="H1136" s="26" t="n">
        <v>119150</v>
      </c>
      <c r="I1136" s="26" t="n">
        <f aca="false">G1136-H1136</f>
        <v>-2978</v>
      </c>
    </row>
    <row r="1137" customFormat="false" ht="15" hidden="false" customHeight="false" outlineLevel="0" collapsed="false">
      <c r="A1137" s="23" t="n">
        <v>43206</v>
      </c>
      <c r="B1137" s="24"/>
      <c r="C1137" s="24" t="s">
        <v>32</v>
      </c>
      <c r="D1137" s="24"/>
      <c r="E1137" s="25" t="s">
        <v>305</v>
      </c>
      <c r="F1137" s="25" t="s">
        <v>308</v>
      </c>
      <c r="G1137" s="26" t="n">
        <v>23944.84</v>
      </c>
      <c r="H1137" s="26" t="n">
        <v>23944.84</v>
      </c>
      <c r="I1137" s="26" t="n">
        <f aca="false">G1137-H1137</f>
        <v>0</v>
      </c>
    </row>
    <row r="1138" customFormat="false" ht="15" hidden="false" customHeight="false" outlineLevel="0" collapsed="false">
      <c r="A1138" s="23" t="n">
        <v>43206</v>
      </c>
      <c r="B1138" s="32"/>
      <c r="C1138" s="24" t="s">
        <v>15</v>
      </c>
      <c r="D1138" s="24"/>
      <c r="E1138" s="25" t="s">
        <v>305</v>
      </c>
      <c r="F1138" s="25" t="s">
        <v>307</v>
      </c>
      <c r="G1138" s="26" t="n">
        <v>17999</v>
      </c>
      <c r="H1138" s="26" t="n">
        <f aca="false">20101-1600</f>
        <v>18501</v>
      </c>
      <c r="I1138" s="26" t="n">
        <f aca="false">G1138-H1138</f>
        <v>-502</v>
      </c>
    </row>
    <row r="1139" customFormat="false" ht="15" hidden="false" customHeight="false" outlineLevel="0" collapsed="false">
      <c r="A1139" s="23" t="n">
        <v>43214</v>
      </c>
      <c r="B1139" s="24"/>
      <c r="C1139" s="24"/>
      <c r="D1139" s="24" t="s">
        <v>15</v>
      </c>
      <c r="E1139" s="25" t="s">
        <v>305</v>
      </c>
      <c r="F1139" s="25" t="s">
        <v>311</v>
      </c>
      <c r="G1139" s="26" t="n">
        <v>6910.11</v>
      </c>
      <c r="H1139" s="26" t="n">
        <v>5090.11</v>
      </c>
      <c r="I1139" s="26" t="n">
        <f aca="false">G1139-H1139</f>
        <v>1820</v>
      </c>
    </row>
    <row r="1140" customFormat="false" ht="15" hidden="false" customHeight="false" outlineLevel="0" collapsed="false">
      <c r="A1140" s="23" t="n">
        <v>43214</v>
      </c>
      <c r="B1140" s="24"/>
      <c r="C1140" s="24"/>
      <c r="D1140" s="24" t="s">
        <v>32</v>
      </c>
      <c r="E1140" s="25" t="s">
        <v>305</v>
      </c>
      <c r="F1140" s="25" t="s">
        <v>311</v>
      </c>
      <c r="G1140" s="26" t="n">
        <v>853.48</v>
      </c>
      <c r="H1140" s="26" t="n">
        <v>853.48</v>
      </c>
      <c r="I1140" s="26" t="n">
        <f aca="false">G1140-H1140</f>
        <v>0</v>
      </c>
    </row>
    <row r="1141" customFormat="false" ht="15" hidden="false" customHeight="false" outlineLevel="0" collapsed="false">
      <c r="A1141" s="37" t="n">
        <v>43223</v>
      </c>
      <c r="B1141" s="24"/>
      <c r="C1141" s="24" t="s">
        <v>19</v>
      </c>
      <c r="D1141" s="24"/>
      <c r="E1141" s="25" t="s">
        <v>305</v>
      </c>
      <c r="F1141" s="25" t="s">
        <v>312</v>
      </c>
      <c r="G1141" s="26" t="n">
        <v>525</v>
      </c>
      <c r="H1141" s="26" t="n">
        <v>525</v>
      </c>
      <c r="I1141" s="26" t="n">
        <f aca="false">G1141-H1141</f>
        <v>0</v>
      </c>
    </row>
    <row r="1142" customFormat="false" ht="15" hidden="false" customHeight="false" outlineLevel="0" collapsed="false">
      <c r="A1142" s="37" t="n">
        <v>43223</v>
      </c>
      <c r="B1142" s="24"/>
      <c r="C1142" s="24"/>
      <c r="D1142" s="24" t="s">
        <v>19</v>
      </c>
      <c r="E1142" s="25" t="s">
        <v>305</v>
      </c>
      <c r="F1142" s="25" t="s">
        <v>313</v>
      </c>
      <c r="G1142" s="26" t="n">
        <v>700</v>
      </c>
      <c r="H1142" s="26" t="n">
        <v>700</v>
      </c>
      <c r="I1142" s="26" t="n">
        <f aca="false">G1142-H1142</f>
        <v>0</v>
      </c>
    </row>
    <row r="1143" customFormat="false" ht="15" hidden="false" customHeight="false" outlineLevel="0" collapsed="false">
      <c r="A1143" s="37" t="n">
        <v>43223</v>
      </c>
      <c r="B1143" s="24"/>
      <c r="C1143" s="24" t="s">
        <v>19</v>
      </c>
      <c r="D1143" s="24"/>
      <c r="E1143" s="25" t="s">
        <v>305</v>
      </c>
      <c r="F1143" s="25" t="s">
        <v>307</v>
      </c>
      <c r="G1143" s="26" t="n">
        <v>200</v>
      </c>
      <c r="H1143" s="26" t="n">
        <v>200</v>
      </c>
      <c r="I1143" s="26" t="n">
        <f aca="false">G1143-H1143</f>
        <v>0</v>
      </c>
    </row>
    <row r="1144" customFormat="false" ht="15" hidden="false" customHeight="false" outlineLevel="0" collapsed="false">
      <c r="A1144" s="23" t="n">
        <v>43234</v>
      </c>
      <c r="B1144" s="24"/>
      <c r="C1144" s="27" t="s">
        <v>15</v>
      </c>
      <c r="D1144" s="27"/>
      <c r="E1144" s="28" t="s">
        <v>305</v>
      </c>
      <c r="F1144" s="28" t="s">
        <v>308</v>
      </c>
      <c r="G1144" s="29" t="n">
        <v>22481</v>
      </c>
      <c r="H1144" s="29" t="n">
        <v>23058</v>
      </c>
      <c r="I1144" s="26" t="n">
        <f aca="false">G1144-H1144</f>
        <v>-577</v>
      </c>
    </row>
    <row r="1145" customFormat="false" ht="15" hidden="false" customHeight="false" outlineLevel="0" collapsed="false">
      <c r="A1145" s="23" t="n">
        <v>43242</v>
      </c>
      <c r="B1145" s="24" t="s">
        <v>15</v>
      </c>
      <c r="C1145" s="24"/>
      <c r="D1145" s="24"/>
      <c r="E1145" s="25" t="s">
        <v>305</v>
      </c>
      <c r="F1145" s="25" t="s">
        <v>23</v>
      </c>
      <c r="G1145" s="26" t="n">
        <v>9350</v>
      </c>
      <c r="H1145" s="26" t="n">
        <v>9350</v>
      </c>
      <c r="I1145" s="26" t="n">
        <f aca="false">G1145-H1145</f>
        <v>0</v>
      </c>
    </row>
    <row r="1146" customFormat="false" ht="15" hidden="false" customHeight="false" outlineLevel="0" collapsed="false">
      <c r="A1146" s="23" t="n">
        <v>43242</v>
      </c>
      <c r="B1146" s="24" t="s">
        <v>15</v>
      </c>
      <c r="C1146" s="24"/>
      <c r="D1146" s="24"/>
      <c r="E1146" s="25" t="s">
        <v>305</v>
      </c>
      <c r="F1146" s="25" t="s">
        <v>24</v>
      </c>
      <c r="G1146" s="26" t="n">
        <v>19780</v>
      </c>
      <c r="H1146" s="26" t="n">
        <v>19780</v>
      </c>
      <c r="I1146" s="26" t="n">
        <f aca="false">G1146-H1146</f>
        <v>0</v>
      </c>
    </row>
    <row r="1147" customFormat="false" ht="15" hidden="false" customHeight="false" outlineLevel="0" collapsed="false">
      <c r="A1147" s="23" t="n">
        <v>43244</v>
      </c>
      <c r="B1147" s="24" t="s">
        <v>32</v>
      </c>
      <c r="C1147" s="24"/>
      <c r="D1147" s="24"/>
      <c r="E1147" s="25" t="s">
        <v>305</v>
      </c>
      <c r="F1147" s="25" t="s">
        <v>314</v>
      </c>
      <c r="G1147" s="26" t="n">
        <v>14303.14</v>
      </c>
      <c r="H1147" s="26" t="n">
        <v>14303.14</v>
      </c>
      <c r="I1147" s="26" t="n">
        <f aca="false">G1147-H1147</f>
        <v>0</v>
      </c>
    </row>
    <row r="1148" customFormat="false" ht="15" hidden="false" customHeight="false" outlineLevel="0" collapsed="false">
      <c r="A1148" s="23" t="n">
        <v>43244</v>
      </c>
      <c r="B1148" s="24" t="s">
        <v>15</v>
      </c>
      <c r="C1148" s="24"/>
      <c r="D1148" s="24"/>
      <c r="E1148" s="25" t="s">
        <v>305</v>
      </c>
      <c r="F1148" s="25" t="s">
        <v>314</v>
      </c>
      <c r="G1148" s="26" t="n">
        <v>76213.46</v>
      </c>
      <c r="H1148" s="26" t="n">
        <v>61959.46</v>
      </c>
      <c r="I1148" s="26" t="n">
        <f aca="false">G1148-H1148</f>
        <v>14254</v>
      </c>
    </row>
    <row r="1149" customFormat="false" ht="15" hidden="false" customHeight="false" outlineLevel="0" collapsed="false">
      <c r="A1149" s="37" t="n">
        <v>43255</v>
      </c>
      <c r="B1149" s="24"/>
      <c r="C1149" s="24" t="s">
        <v>19</v>
      </c>
      <c r="D1149" s="24"/>
      <c r="E1149" s="25" t="s">
        <v>305</v>
      </c>
      <c r="F1149" s="25" t="s">
        <v>308</v>
      </c>
      <c r="G1149" s="26" t="n">
        <v>3977.11</v>
      </c>
      <c r="H1149" s="26" t="n">
        <v>3977.11</v>
      </c>
      <c r="I1149" s="26" t="n">
        <f aca="false">G1149-H1149</f>
        <v>0</v>
      </c>
    </row>
    <row r="1150" customFormat="false" ht="15" hidden="false" customHeight="false" outlineLevel="0" collapsed="false">
      <c r="A1150" s="23" t="n">
        <v>43271</v>
      </c>
      <c r="B1150" s="24"/>
      <c r="C1150" s="24" t="s">
        <v>15</v>
      </c>
      <c r="D1150" s="24"/>
      <c r="E1150" s="25" t="s">
        <v>305</v>
      </c>
      <c r="F1150" s="25" t="s">
        <v>308</v>
      </c>
      <c r="G1150" s="26" t="n">
        <v>175964</v>
      </c>
      <c r="H1150" s="26" t="n">
        <f aca="false">181706-1200</f>
        <v>180506</v>
      </c>
      <c r="I1150" s="26" t="n">
        <f aca="false">G1150-H1150</f>
        <v>-4542</v>
      </c>
    </row>
    <row r="1151" customFormat="false" ht="15" hidden="false" customHeight="false" outlineLevel="0" collapsed="false">
      <c r="A1151" s="23" t="n">
        <v>43290</v>
      </c>
      <c r="B1151" s="24"/>
      <c r="C1151" s="27"/>
      <c r="D1151" s="27" t="s">
        <v>19</v>
      </c>
      <c r="E1151" s="25" t="s">
        <v>305</v>
      </c>
      <c r="F1151" s="25" t="s">
        <v>285</v>
      </c>
      <c r="G1151" s="26" t="n">
        <v>125</v>
      </c>
      <c r="H1151" s="26" t="n">
        <v>125</v>
      </c>
      <c r="I1151" s="26" t="n">
        <f aca="false">G1151-H1151</f>
        <v>0</v>
      </c>
    </row>
    <row r="1152" customFormat="false" ht="15" hidden="false" customHeight="false" outlineLevel="0" collapsed="false">
      <c r="A1152" s="23" t="n">
        <v>43290</v>
      </c>
      <c r="B1152" s="24"/>
      <c r="C1152" s="27" t="s">
        <v>19</v>
      </c>
      <c r="D1152" s="27"/>
      <c r="E1152" s="25" t="s">
        <v>305</v>
      </c>
      <c r="F1152" s="25" t="s">
        <v>308</v>
      </c>
      <c r="G1152" s="26" t="n">
        <v>2488.88</v>
      </c>
      <c r="H1152" s="26" t="n">
        <v>2488.88</v>
      </c>
      <c r="I1152" s="26" t="n">
        <f aca="false">G1152-H1152</f>
        <v>0</v>
      </c>
    </row>
    <row r="1153" customFormat="false" ht="15" hidden="false" customHeight="false" outlineLevel="0" collapsed="false">
      <c r="A1153" s="23" t="n">
        <v>43299</v>
      </c>
      <c r="B1153" s="24"/>
      <c r="C1153" s="24" t="s">
        <v>15</v>
      </c>
      <c r="D1153" s="24"/>
      <c r="E1153" s="25" t="s">
        <v>305</v>
      </c>
      <c r="F1153" s="25" t="s">
        <v>308</v>
      </c>
      <c r="G1153" s="26" t="n">
        <v>11572</v>
      </c>
      <c r="H1153" s="26" t="n">
        <f aca="false">14331-2400</f>
        <v>11931</v>
      </c>
      <c r="I1153" s="26" t="n">
        <f aca="false">G1153-H1153</f>
        <v>-359</v>
      </c>
    </row>
    <row r="1154" customFormat="false" ht="15" hidden="false" customHeight="false" outlineLevel="0" collapsed="false">
      <c r="A1154" s="23" t="n">
        <v>43326</v>
      </c>
      <c r="B1154" s="24"/>
      <c r="C1154" s="24" t="s">
        <v>15</v>
      </c>
      <c r="D1154" s="24"/>
      <c r="E1154" s="25" t="s">
        <v>305</v>
      </c>
      <c r="F1154" s="25" t="s">
        <v>308</v>
      </c>
      <c r="G1154" s="35" t="n">
        <v>41879</v>
      </c>
      <c r="H1154" s="26" t="n">
        <v>42953</v>
      </c>
      <c r="I1154" s="26" t="n">
        <f aca="false">G1154-H1154</f>
        <v>-1074</v>
      </c>
    </row>
    <row r="1155" customFormat="false" ht="15.75" hidden="false" customHeight="false" outlineLevel="0" collapsed="false">
      <c r="A1155" s="23"/>
      <c r="B1155" s="24"/>
      <c r="C1155" s="24"/>
      <c r="D1155" s="24"/>
      <c r="E1155" s="25"/>
      <c r="F1155" s="25"/>
      <c r="G1155" s="36" t="n">
        <f aca="false">SUM(G1106:G1154)</f>
        <v>3611923.77</v>
      </c>
      <c r="H1155" s="26"/>
      <c r="I1155" s="26"/>
    </row>
    <row r="1156" customFormat="false" ht="15.75" hidden="false" customHeight="false" outlineLevel="0" collapsed="false">
      <c r="A1156" s="23"/>
      <c r="B1156" s="24"/>
      <c r="C1156" s="24"/>
      <c r="D1156" s="24"/>
      <c r="E1156" s="25"/>
      <c r="F1156" s="25"/>
      <c r="G1156" s="26"/>
      <c r="H1156" s="26"/>
      <c r="I1156" s="26"/>
    </row>
    <row r="1157" customFormat="false" ht="15" hidden="false" customHeight="false" outlineLevel="0" collapsed="false">
      <c r="A1157" s="23"/>
      <c r="B1157" s="24"/>
      <c r="C1157" s="24"/>
      <c r="D1157" s="24"/>
      <c r="E1157" s="25"/>
      <c r="F1157" s="25"/>
      <c r="G1157" s="26"/>
      <c r="H1157" s="26"/>
      <c r="I1157" s="26"/>
    </row>
    <row r="1158" customFormat="false" ht="15" hidden="false" customHeight="false" outlineLevel="0" collapsed="false">
      <c r="A1158" s="23" t="n">
        <v>43046</v>
      </c>
      <c r="B1158" s="24"/>
      <c r="C1158" s="24"/>
      <c r="D1158" s="24" t="s">
        <v>15</v>
      </c>
      <c r="E1158" s="25" t="s">
        <v>315</v>
      </c>
      <c r="F1158" s="25" t="s">
        <v>316</v>
      </c>
      <c r="G1158" s="26" t="n">
        <v>66523</v>
      </c>
      <c r="H1158" s="26" t="n">
        <v>68229</v>
      </c>
      <c r="I1158" s="26" t="n">
        <f aca="false">G1158-H1158</f>
        <v>-1706</v>
      </c>
    </row>
    <row r="1159" customFormat="false" ht="15" hidden="false" customHeight="false" outlineLevel="0" collapsed="false">
      <c r="A1159" s="23" t="n">
        <v>43054</v>
      </c>
      <c r="B1159" s="24"/>
      <c r="C1159" s="24" t="s">
        <v>19</v>
      </c>
      <c r="D1159" s="24"/>
      <c r="E1159" s="25" t="s">
        <v>315</v>
      </c>
      <c r="F1159" s="25" t="s">
        <v>317</v>
      </c>
      <c r="G1159" s="26" t="n">
        <v>2748</v>
      </c>
      <c r="H1159" s="26" t="n">
        <v>2748</v>
      </c>
      <c r="I1159" s="26" t="n">
        <f aca="false">G1159-H1159</f>
        <v>0</v>
      </c>
    </row>
    <row r="1160" customFormat="false" ht="15" hidden="false" customHeight="false" outlineLevel="0" collapsed="false">
      <c r="A1160" s="23" t="n">
        <v>43080</v>
      </c>
      <c r="B1160" s="24"/>
      <c r="C1160" s="24"/>
      <c r="D1160" s="24" t="s">
        <v>15</v>
      </c>
      <c r="E1160" s="25" t="s">
        <v>315</v>
      </c>
      <c r="F1160" s="25" t="s">
        <v>316</v>
      </c>
      <c r="G1160" s="26" t="n">
        <v>511700</v>
      </c>
      <c r="H1160" s="26" t="n">
        <v>524820</v>
      </c>
      <c r="I1160" s="26" t="n">
        <f aca="false">G1160-H1160</f>
        <v>-13120</v>
      </c>
    </row>
    <row r="1161" customFormat="false" ht="15" hidden="false" customHeight="false" outlineLevel="0" collapsed="false">
      <c r="A1161" s="23" t="n">
        <v>43080</v>
      </c>
      <c r="B1161" s="24"/>
      <c r="C1161" s="24"/>
      <c r="D1161" s="24" t="s">
        <v>32</v>
      </c>
      <c r="E1161" s="25" t="s">
        <v>315</v>
      </c>
      <c r="F1161" s="25" t="s">
        <v>316</v>
      </c>
      <c r="G1161" s="26" t="n">
        <v>27861.31</v>
      </c>
      <c r="H1161" s="26" t="n">
        <v>27861.31</v>
      </c>
      <c r="I1161" s="26" t="n">
        <f aca="false">G1161-H1161</f>
        <v>0</v>
      </c>
    </row>
    <row r="1162" customFormat="false" ht="15" hidden="false" customHeight="false" outlineLevel="0" collapsed="false">
      <c r="A1162" s="23" t="n">
        <v>43083</v>
      </c>
      <c r="B1162" s="24"/>
      <c r="C1162" s="24"/>
      <c r="D1162" s="24" t="s">
        <v>19</v>
      </c>
      <c r="E1162" s="25" t="s">
        <v>315</v>
      </c>
      <c r="F1162" s="25" t="s">
        <v>316</v>
      </c>
      <c r="G1162" s="26" t="n">
        <v>45</v>
      </c>
      <c r="H1162" s="26" t="n">
        <v>45</v>
      </c>
      <c r="I1162" s="26" t="n">
        <f aca="false">G1162-H1162</f>
        <v>0</v>
      </c>
    </row>
    <row r="1163" customFormat="false" ht="15" hidden="false" customHeight="false" outlineLevel="0" collapsed="false">
      <c r="A1163" s="23" t="n">
        <v>43108</v>
      </c>
      <c r="B1163" s="24"/>
      <c r="C1163" s="24" t="s">
        <v>32</v>
      </c>
      <c r="D1163" s="24"/>
      <c r="E1163" s="25" t="s">
        <v>315</v>
      </c>
      <c r="F1163" s="25" t="s">
        <v>318</v>
      </c>
      <c r="G1163" s="26" t="n">
        <v>6419.03</v>
      </c>
      <c r="H1163" s="26" t="n">
        <v>6419.03</v>
      </c>
      <c r="I1163" s="26" t="n">
        <f aca="false">G1163-H1163</f>
        <v>0</v>
      </c>
    </row>
    <row r="1164" customFormat="false" ht="15" hidden="false" customHeight="false" outlineLevel="0" collapsed="false">
      <c r="A1164" s="23" t="n">
        <v>43108</v>
      </c>
      <c r="B1164" s="24"/>
      <c r="C1164" s="24"/>
      <c r="D1164" s="24" t="s">
        <v>15</v>
      </c>
      <c r="E1164" s="25" t="s">
        <v>315</v>
      </c>
      <c r="F1164" s="25" t="s">
        <v>316</v>
      </c>
      <c r="G1164" s="26" t="n">
        <v>161663</v>
      </c>
      <c r="H1164" s="26" t="n">
        <v>165808</v>
      </c>
      <c r="I1164" s="26" t="n">
        <f aca="false">G1164-H1164</f>
        <v>-4145</v>
      </c>
    </row>
    <row r="1165" customFormat="false" ht="15" hidden="false" customHeight="false" outlineLevel="0" collapsed="false">
      <c r="A1165" s="23" t="n">
        <v>43125</v>
      </c>
      <c r="B1165" s="24"/>
      <c r="C1165" s="24" t="s">
        <v>19</v>
      </c>
      <c r="D1165" s="24"/>
      <c r="E1165" s="33" t="s">
        <v>315</v>
      </c>
      <c r="F1165" s="33" t="s">
        <v>319</v>
      </c>
      <c r="G1165" s="34" t="n">
        <v>5500</v>
      </c>
      <c r="H1165" s="34" t="n">
        <v>5500</v>
      </c>
      <c r="I1165" s="26" t="n">
        <f aca="false">G1165-H1165</f>
        <v>0</v>
      </c>
    </row>
    <row r="1166" customFormat="false" ht="15" hidden="false" customHeight="false" outlineLevel="0" collapsed="false">
      <c r="A1166" s="23" t="n">
        <v>43138</v>
      </c>
      <c r="B1166" s="24"/>
      <c r="C1166" s="24" t="s">
        <v>15</v>
      </c>
      <c r="D1166" s="24"/>
      <c r="E1166" s="25" t="s">
        <v>315</v>
      </c>
      <c r="F1166" s="25" t="s">
        <v>318</v>
      </c>
      <c r="G1166" s="26" t="n">
        <v>119528</v>
      </c>
      <c r="H1166" s="26" t="n">
        <v>122593</v>
      </c>
      <c r="I1166" s="26" t="n">
        <f aca="false">G1166-H1166</f>
        <v>-3065</v>
      </c>
    </row>
    <row r="1167" customFormat="false" ht="15" hidden="false" customHeight="false" outlineLevel="0" collapsed="false">
      <c r="A1167" s="23" t="n">
        <v>43138</v>
      </c>
      <c r="B1167" s="24"/>
      <c r="C1167" s="24" t="s">
        <v>32</v>
      </c>
      <c r="D1167" s="24"/>
      <c r="E1167" s="25" t="s">
        <v>315</v>
      </c>
      <c r="F1167" s="25" t="s">
        <v>318</v>
      </c>
      <c r="G1167" s="26" t="n">
        <v>7221.42</v>
      </c>
      <c r="H1167" s="26" t="n">
        <v>7221.42</v>
      </c>
      <c r="I1167" s="26" t="n">
        <f aca="false">G1167-H1167</f>
        <v>0</v>
      </c>
    </row>
    <row r="1168" customFormat="false" ht="15" hidden="false" customHeight="false" outlineLevel="0" collapsed="false">
      <c r="A1168" s="23" t="n">
        <v>43147</v>
      </c>
      <c r="B1168" s="24"/>
      <c r="C1168" s="24"/>
      <c r="D1168" s="24" t="s">
        <v>19</v>
      </c>
      <c r="E1168" s="25" t="s">
        <v>315</v>
      </c>
      <c r="F1168" s="25" t="s">
        <v>320</v>
      </c>
      <c r="G1168" s="26" t="n">
        <v>6100.44</v>
      </c>
      <c r="H1168" s="26" t="n">
        <v>6100.44</v>
      </c>
      <c r="I1168" s="26" t="n">
        <f aca="false">G1168-H1168</f>
        <v>0</v>
      </c>
    </row>
    <row r="1169" customFormat="false" ht="15" hidden="false" customHeight="false" outlineLevel="0" collapsed="false">
      <c r="A1169" s="37" t="n">
        <v>43160</v>
      </c>
      <c r="B1169" s="24"/>
      <c r="C1169" s="24" t="s">
        <v>19</v>
      </c>
      <c r="D1169" s="24"/>
      <c r="E1169" s="25" t="s">
        <v>315</v>
      </c>
      <c r="F1169" s="25" t="s">
        <v>318</v>
      </c>
      <c r="G1169" s="26" t="n">
        <v>125</v>
      </c>
      <c r="H1169" s="26" t="n">
        <v>125</v>
      </c>
      <c r="I1169" s="26" t="n">
        <f aca="false">G1169-H1169</f>
        <v>0</v>
      </c>
    </row>
    <row r="1170" customFormat="false" ht="15" hidden="false" customHeight="false" outlineLevel="0" collapsed="false">
      <c r="A1170" s="37" t="n">
        <v>43167</v>
      </c>
      <c r="B1170" s="24"/>
      <c r="C1170" s="24" t="s">
        <v>15</v>
      </c>
      <c r="D1170" s="24"/>
      <c r="E1170" s="25" t="s">
        <v>315</v>
      </c>
      <c r="F1170" s="25" t="s">
        <v>318</v>
      </c>
      <c r="G1170" s="26" t="n">
        <v>5370</v>
      </c>
      <c r="H1170" s="26" t="n">
        <v>5507</v>
      </c>
      <c r="I1170" s="26" t="n">
        <f aca="false">G1170-H1170</f>
        <v>-137</v>
      </c>
    </row>
    <row r="1171" customFormat="false" ht="15" hidden="false" customHeight="false" outlineLevel="0" collapsed="false">
      <c r="A1171" s="37" t="n">
        <v>43194</v>
      </c>
      <c r="B1171" s="24"/>
      <c r="C1171" s="24" t="s">
        <v>15</v>
      </c>
      <c r="D1171" s="24"/>
      <c r="E1171" s="25" t="s">
        <v>315</v>
      </c>
      <c r="F1171" s="25" t="s">
        <v>318</v>
      </c>
      <c r="G1171" s="26" t="n">
        <v>4062</v>
      </c>
      <c r="H1171" s="26" t="n">
        <v>4167</v>
      </c>
      <c r="I1171" s="26" t="n">
        <f aca="false">G1171-H1171</f>
        <v>-105</v>
      </c>
    </row>
    <row r="1172" customFormat="false" ht="15" hidden="false" customHeight="false" outlineLevel="0" collapsed="false">
      <c r="A1172" s="23" t="n">
        <v>43229</v>
      </c>
      <c r="B1172" s="32"/>
      <c r="C1172" s="24" t="s">
        <v>15</v>
      </c>
      <c r="D1172" s="24"/>
      <c r="E1172" s="25" t="s">
        <v>315</v>
      </c>
      <c r="F1172" s="25" t="s">
        <v>318</v>
      </c>
      <c r="G1172" s="26" t="n">
        <v>6133</v>
      </c>
      <c r="H1172" s="26" t="n">
        <v>6290</v>
      </c>
      <c r="I1172" s="26" t="n">
        <f aca="false">G1172-H1172</f>
        <v>-157</v>
      </c>
    </row>
    <row r="1173" customFormat="false" ht="15" hidden="false" customHeight="false" outlineLevel="0" collapsed="false">
      <c r="A1173" s="23" t="n">
        <v>43229</v>
      </c>
      <c r="B1173" s="32"/>
      <c r="C1173" s="24"/>
      <c r="D1173" s="24" t="s">
        <v>15</v>
      </c>
      <c r="E1173" s="25" t="s">
        <v>315</v>
      </c>
      <c r="F1173" s="25" t="s">
        <v>316</v>
      </c>
      <c r="G1173" s="26" t="n">
        <v>81554</v>
      </c>
      <c r="H1173" s="26" t="n">
        <v>83646</v>
      </c>
      <c r="I1173" s="26" t="n">
        <f aca="false">G1173-H1173</f>
        <v>-2092</v>
      </c>
    </row>
    <row r="1174" customFormat="false" ht="15" hidden="false" customHeight="false" outlineLevel="0" collapsed="false">
      <c r="A1174" s="23" t="n">
        <v>43242</v>
      </c>
      <c r="B1174" s="24" t="s">
        <v>15</v>
      </c>
      <c r="C1174" s="24"/>
      <c r="D1174" s="24"/>
      <c r="E1174" s="25" t="s">
        <v>315</v>
      </c>
      <c r="F1174" s="25" t="s">
        <v>23</v>
      </c>
      <c r="G1174" s="26" t="n">
        <v>4670</v>
      </c>
      <c r="H1174" s="26" t="n">
        <v>4670</v>
      </c>
      <c r="I1174" s="26" t="n">
        <f aca="false">G1174-H1174</f>
        <v>0</v>
      </c>
    </row>
    <row r="1175" customFormat="false" ht="15" hidden="false" customHeight="false" outlineLevel="0" collapsed="false">
      <c r="A1175" s="23" t="n">
        <v>43242</v>
      </c>
      <c r="B1175" s="24" t="s">
        <v>15</v>
      </c>
      <c r="C1175" s="24"/>
      <c r="D1175" s="24"/>
      <c r="E1175" s="25" t="s">
        <v>315</v>
      </c>
      <c r="F1175" s="25" t="s">
        <v>24</v>
      </c>
      <c r="G1175" s="26" t="n">
        <v>21010</v>
      </c>
      <c r="H1175" s="26" t="n">
        <v>21010</v>
      </c>
      <c r="I1175" s="26" t="n">
        <f aca="false">G1175-H1175</f>
        <v>0</v>
      </c>
    </row>
    <row r="1176" customFormat="false" ht="15" hidden="false" customHeight="false" outlineLevel="0" collapsed="false">
      <c r="A1176" s="37" t="n">
        <v>43284</v>
      </c>
      <c r="B1176" s="24"/>
      <c r="C1176" s="24"/>
      <c r="D1176" s="24" t="s">
        <v>32</v>
      </c>
      <c r="E1176" s="25" t="s">
        <v>315</v>
      </c>
      <c r="F1176" s="25" t="s">
        <v>321</v>
      </c>
      <c r="G1176" s="26" t="n">
        <v>7997.95</v>
      </c>
      <c r="H1176" s="26" t="n">
        <v>7997.95</v>
      </c>
      <c r="I1176" s="26" t="n">
        <f aca="false">G1176-H1176</f>
        <v>0</v>
      </c>
    </row>
    <row r="1177" customFormat="false" ht="15" hidden="false" customHeight="false" outlineLevel="0" collapsed="false">
      <c r="A1177" s="37" t="n">
        <v>43284</v>
      </c>
      <c r="B1177" s="24"/>
      <c r="C1177" s="24"/>
      <c r="D1177" s="24" t="s">
        <v>15</v>
      </c>
      <c r="E1177" s="25" t="s">
        <v>315</v>
      </c>
      <c r="F1177" s="25" t="s">
        <v>321</v>
      </c>
      <c r="G1177" s="26" t="n">
        <v>31375.3</v>
      </c>
      <c r="H1177" s="26" t="n">
        <v>17453.3</v>
      </c>
      <c r="I1177" s="26" t="n">
        <f aca="false">G1177-H1177</f>
        <v>13922</v>
      </c>
    </row>
    <row r="1178" customFormat="false" ht="15" hidden="false" customHeight="false" outlineLevel="0" collapsed="false">
      <c r="A1178" s="37" t="n">
        <v>43284</v>
      </c>
      <c r="B1178" s="24"/>
      <c r="C1178" s="24"/>
      <c r="D1178" s="24" t="s">
        <v>32</v>
      </c>
      <c r="E1178" s="25" t="s">
        <v>315</v>
      </c>
      <c r="F1178" s="25" t="s">
        <v>322</v>
      </c>
      <c r="G1178" s="26" t="n">
        <v>12216.69</v>
      </c>
      <c r="H1178" s="26" t="n">
        <v>12216.69</v>
      </c>
      <c r="I1178" s="26" t="n">
        <f aca="false">G1178-H1178</f>
        <v>0</v>
      </c>
    </row>
    <row r="1179" customFormat="false" ht="15" hidden="false" customHeight="false" outlineLevel="0" collapsed="false">
      <c r="A1179" s="37" t="n">
        <v>43284</v>
      </c>
      <c r="B1179" s="24"/>
      <c r="C1179" s="24"/>
      <c r="D1179" s="24" t="s">
        <v>15</v>
      </c>
      <c r="E1179" s="25" t="s">
        <v>315</v>
      </c>
      <c r="F1179" s="25" t="s">
        <v>322</v>
      </c>
      <c r="G1179" s="26" t="n">
        <v>27074.38</v>
      </c>
      <c r="H1179" s="26" t="n">
        <v>9134.38</v>
      </c>
      <c r="I1179" s="26" t="n">
        <f aca="false">G1179-H1179</f>
        <v>17940</v>
      </c>
    </row>
    <row r="1180" customFormat="false" ht="15" hidden="false" customHeight="false" outlineLevel="0" collapsed="false">
      <c r="A1180" s="23" t="n">
        <v>43315</v>
      </c>
      <c r="B1180" s="24"/>
      <c r="C1180" s="24"/>
      <c r="D1180" s="24" t="s">
        <v>32</v>
      </c>
      <c r="E1180" s="25" t="s">
        <v>315</v>
      </c>
      <c r="F1180" s="25" t="s">
        <v>316</v>
      </c>
      <c r="G1180" s="26" t="n">
        <v>30433.21</v>
      </c>
      <c r="H1180" s="26" t="n">
        <v>30433.21</v>
      </c>
      <c r="I1180" s="26" t="n">
        <f aca="false">G1180-H1180</f>
        <v>0</v>
      </c>
    </row>
    <row r="1181" customFormat="false" ht="15" hidden="false" customHeight="false" outlineLevel="0" collapsed="false">
      <c r="A1181" s="23" t="n">
        <v>43315</v>
      </c>
      <c r="B1181" s="24"/>
      <c r="C1181" s="24"/>
      <c r="D1181" s="24" t="s">
        <v>15</v>
      </c>
      <c r="E1181" s="25" t="s">
        <v>315</v>
      </c>
      <c r="F1181" s="25" t="s">
        <v>316</v>
      </c>
      <c r="G1181" s="26" t="n">
        <v>274172</v>
      </c>
      <c r="H1181" s="26" t="n">
        <v>281202</v>
      </c>
      <c r="I1181" s="26" t="n">
        <f aca="false">G1181-H1181</f>
        <v>-7030</v>
      </c>
    </row>
    <row r="1182" customFormat="false" ht="15" hidden="false" customHeight="false" outlineLevel="0" collapsed="false">
      <c r="A1182" s="23" t="n">
        <v>43350</v>
      </c>
      <c r="B1182" s="24"/>
      <c r="C1182" s="24" t="s">
        <v>19</v>
      </c>
      <c r="D1182" s="24"/>
      <c r="E1182" s="25" t="s">
        <v>315</v>
      </c>
      <c r="F1182" s="25" t="s">
        <v>317</v>
      </c>
      <c r="G1182" s="26" t="n">
        <v>3235.56</v>
      </c>
      <c r="H1182" s="26" t="n">
        <v>3235.56</v>
      </c>
      <c r="I1182" s="26" t="n">
        <f aca="false">G1182-H1182</f>
        <v>0</v>
      </c>
    </row>
    <row r="1183" customFormat="false" ht="15" hidden="false" customHeight="false" outlineLevel="0" collapsed="false">
      <c r="A1183" s="23" t="n">
        <v>43353</v>
      </c>
      <c r="B1183" s="24"/>
      <c r="C1183" s="24"/>
      <c r="D1183" s="24" t="s">
        <v>32</v>
      </c>
      <c r="E1183" s="25" t="s">
        <v>315</v>
      </c>
      <c r="F1183" s="25" t="s">
        <v>316</v>
      </c>
      <c r="G1183" s="26" t="n">
        <v>30433.21</v>
      </c>
      <c r="H1183" s="26" t="n">
        <v>30433.21</v>
      </c>
      <c r="I1183" s="26" t="n">
        <f aca="false">G1183-H1183</f>
        <v>0</v>
      </c>
    </row>
    <row r="1184" customFormat="false" ht="15" hidden="false" customHeight="false" outlineLevel="0" collapsed="false">
      <c r="A1184" s="23" t="n">
        <v>43353</v>
      </c>
      <c r="B1184" s="24"/>
      <c r="C1184" s="24"/>
      <c r="D1184" s="24" t="s">
        <v>15</v>
      </c>
      <c r="E1184" s="25" t="s">
        <v>315</v>
      </c>
      <c r="F1184" s="25" t="s">
        <v>316</v>
      </c>
      <c r="G1184" s="26" t="n">
        <v>233647</v>
      </c>
      <c r="H1184" s="26" t="n">
        <v>239638</v>
      </c>
      <c r="I1184" s="26" t="n">
        <f aca="false">G1184-H1184</f>
        <v>-5991</v>
      </c>
    </row>
    <row r="1185" customFormat="false" ht="15" hidden="false" customHeight="false" outlineLevel="0" collapsed="false">
      <c r="A1185" s="23" t="n">
        <v>43353</v>
      </c>
      <c r="B1185" s="24"/>
      <c r="C1185" s="24" t="s">
        <v>15</v>
      </c>
      <c r="D1185" s="24"/>
      <c r="E1185" s="25" t="s">
        <v>315</v>
      </c>
      <c r="F1185" s="25" t="s">
        <v>318</v>
      </c>
      <c r="G1185" s="35" t="n">
        <v>10278</v>
      </c>
      <c r="H1185" s="26" t="n">
        <v>10541</v>
      </c>
      <c r="I1185" s="26" t="n">
        <f aca="false">G1185-H1185</f>
        <v>-263</v>
      </c>
    </row>
    <row r="1186" customFormat="false" ht="15.75" hidden="false" customHeight="false" outlineLevel="0" collapsed="false">
      <c r="A1186" s="23"/>
      <c r="B1186" s="24"/>
      <c r="C1186" s="24"/>
      <c r="D1186" s="24"/>
      <c r="E1186" s="25"/>
      <c r="F1186" s="25"/>
      <c r="G1186" s="36" t="n">
        <f aca="false">SUM(G1158:G1185)</f>
        <v>1699096.5</v>
      </c>
      <c r="H1186" s="26"/>
      <c r="I1186" s="26"/>
    </row>
    <row r="1187" customFormat="false" ht="15.75" hidden="false" customHeight="false" outlineLevel="0" collapsed="false">
      <c r="A1187" s="23"/>
      <c r="B1187" s="24"/>
      <c r="C1187" s="24"/>
      <c r="D1187" s="24"/>
      <c r="E1187" s="25"/>
      <c r="F1187" s="25"/>
      <c r="G1187" s="26"/>
      <c r="H1187" s="26"/>
      <c r="I1187" s="26"/>
    </row>
    <row r="1188" customFormat="false" ht="15" hidden="false" customHeight="false" outlineLevel="0" collapsed="false">
      <c r="A1188" s="23"/>
      <c r="B1188" s="24"/>
      <c r="C1188" s="24"/>
      <c r="D1188" s="24"/>
      <c r="E1188" s="25"/>
      <c r="F1188" s="25"/>
      <c r="G1188" s="26"/>
      <c r="H1188" s="26"/>
      <c r="I1188" s="26"/>
    </row>
    <row r="1189" customFormat="false" ht="15" hidden="false" customHeight="false" outlineLevel="0" collapsed="false">
      <c r="A1189" s="23" t="n">
        <v>43291</v>
      </c>
      <c r="B1189" s="24" t="s">
        <v>19</v>
      </c>
      <c r="C1189" s="24"/>
      <c r="D1189" s="24"/>
      <c r="E1189" s="25" t="s">
        <v>323</v>
      </c>
      <c r="F1189" s="25" t="s">
        <v>324</v>
      </c>
      <c r="G1189" s="26" t="n">
        <v>970</v>
      </c>
      <c r="H1189" s="26" t="n">
        <v>970</v>
      </c>
      <c r="I1189" s="26" t="n">
        <f aca="false">G1189-H1189</f>
        <v>0</v>
      </c>
    </row>
    <row r="1190" customFormat="false" ht="15" hidden="false" customHeight="false" outlineLevel="0" collapsed="false">
      <c r="A1190" s="23" t="n">
        <v>43011</v>
      </c>
      <c r="B1190" s="24"/>
      <c r="C1190" s="24"/>
      <c r="D1190" s="24" t="s">
        <v>15</v>
      </c>
      <c r="E1190" s="25" t="s">
        <v>323</v>
      </c>
      <c r="F1190" s="25" t="s">
        <v>325</v>
      </c>
      <c r="G1190" s="26" t="n">
        <v>282911</v>
      </c>
      <c r="H1190" s="26" t="n">
        <v>290165</v>
      </c>
      <c r="I1190" s="26" t="n">
        <f aca="false">G1190-H1190</f>
        <v>-7254</v>
      </c>
    </row>
    <row r="1191" customFormat="false" ht="15" hidden="false" customHeight="false" outlineLevel="0" collapsed="false">
      <c r="A1191" s="23" t="n">
        <v>43011</v>
      </c>
      <c r="B1191" s="24"/>
      <c r="C1191" s="24"/>
      <c r="D1191" s="24" t="s">
        <v>32</v>
      </c>
      <c r="E1191" s="25" t="s">
        <v>323</v>
      </c>
      <c r="F1191" s="25" t="s">
        <v>325</v>
      </c>
      <c r="G1191" s="26" t="n">
        <v>13981.58</v>
      </c>
      <c r="H1191" s="26" t="n">
        <v>13981.58</v>
      </c>
      <c r="I1191" s="26" t="n">
        <f aca="false">G1191-H1191</f>
        <v>0</v>
      </c>
    </row>
    <row r="1192" customFormat="false" ht="15" hidden="false" customHeight="false" outlineLevel="0" collapsed="false">
      <c r="A1192" s="23" t="n">
        <v>43011</v>
      </c>
      <c r="B1192" s="24"/>
      <c r="C1192" s="24"/>
      <c r="D1192" s="24" t="s">
        <v>15</v>
      </c>
      <c r="E1192" s="25" t="s">
        <v>323</v>
      </c>
      <c r="F1192" s="25" t="s">
        <v>326</v>
      </c>
      <c r="G1192" s="26" t="n">
        <v>2055</v>
      </c>
      <c r="H1192" s="26" t="n">
        <v>2108</v>
      </c>
      <c r="I1192" s="26" t="n">
        <f aca="false">G1192-H1192</f>
        <v>-53</v>
      </c>
    </row>
    <row r="1193" customFormat="false" ht="15" hidden="false" customHeight="false" outlineLevel="0" collapsed="false">
      <c r="A1193" s="23" t="n">
        <v>43011</v>
      </c>
      <c r="B1193" s="24"/>
      <c r="C1193" s="24"/>
      <c r="D1193" s="24" t="s">
        <v>32</v>
      </c>
      <c r="E1193" s="25" t="s">
        <v>323</v>
      </c>
      <c r="F1193" s="25" t="s">
        <v>327</v>
      </c>
      <c r="G1193" s="26" t="n">
        <v>22039.34</v>
      </c>
      <c r="H1193" s="26" t="n">
        <v>22039.34</v>
      </c>
      <c r="I1193" s="26" t="n">
        <f aca="false">G1193-H1193</f>
        <v>0</v>
      </c>
    </row>
    <row r="1194" customFormat="false" ht="15" hidden="false" customHeight="false" outlineLevel="0" collapsed="false">
      <c r="A1194" s="23" t="n">
        <v>43011</v>
      </c>
      <c r="B1194" s="24"/>
      <c r="C1194" s="24" t="s">
        <v>32</v>
      </c>
      <c r="D1194" s="24"/>
      <c r="E1194" s="25" t="s">
        <v>323</v>
      </c>
      <c r="F1194" s="25" t="s">
        <v>328</v>
      </c>
      <c r="G1194" s="26" t="n">
        <v>18238.45</v>
      </c>
      <c r="H1194" s="26" t="n">
        <v>18238.45</v>
      </c>
      <c r="I1194" s="26" t="n">
        <f aca="false">G1194-H1194</f>
        <v>0</v>
      </c>
    </row>
    <row r="1195" customFormat="false" ht="15" hidden="false" customHeight="false" outlineLevel="0" collapsed="false">
      <c r="A1195" s="23" t="n">
        <v>43028</v>
      </c>
      <c r="B1195" s="24"/>
      <c r="C1195" s="24" t="s">
        <v>32</v>
      </c>
      <c r="D1195" s="24"/>
      <c r="E1195" s="25" t="s">
        <v>323</v>
      </c>
      <c r="F1195" s="25" t="s">
        <v>328</v>
      </c>
      <c r="G1195" s="26" t="n">
        <v>6839.42</v>
      </c>
      <c r="H1195" s="26" t="n">
        <v>6839.42</v>
      </c>
      <c r="I1195" s="26" t="n">
        <f aca="false">G1195-H1195</f>
        <v>0</v>
      </c>
    </row>
    <row r="1196" customFormat="false" ht="15" hidden="false" customHeight="false" outlineLevel="0" collapsed="false">
      <c r="A1196" s="23" t="n">
        <v>43028</v>
      </c>
      <c r="B1196" s="24"/>
      <c r="C1196" s="24" t="s">
        <v>15</v>
      </c>
      <c r="D1196" s="24"/>
      <c r="E1196" s="25" t="s">
        <v>323</v>
      </c>
      <c r="F1196" s="25" t="s">
        <v>328</v>
      </c>
      <c r="G1196" s="26" t="n">
        <v>87963</v>
      </c>
      <c r="H1196" s="26" t="n">
        <v>90219</v>
      </c>
      <c r="I1196" s="26" t="n">
        <f aca="false">G1196-H1196</f>
        <v>-2256</v>
      </c>
    </row>
    <row r="1197" customFormat="false" ht="15" hidden="false" customHeight="false" outlineLevel="0" collapsed="false">
      <c r="A1197" s="23" t="n">
        <v>43040</v>
      </c>
      <c r="B1197" s="24"/>
      <c r="C1197" s="24" t="s">
        <v>15</v>
      </c>
      <c r="D1197" s="24"/>
      <c r="E1197" s="25" t="s">
        <v>323</v>
      </c>
      <c r="F1197" s="25" t="s">
        <v>329</v>
      </c>
      <c r="G1197" s="26" t="n">
        <v>38370.99</v>
      </c>
      <c r="H1197" s="26" t="n">
        <v>31793.99</v>
      </c>
      <c r="I1197" s="26" t="n">
        <f aca="false">G1197-H1197</f>
        <v>6577</v>
      </c>
    </row>
    <row r="1198" customFormat="false" ht="15" hidden="false" customHeight="false" outlineLevel="0" collapsed="false">
      <c r="A1198" s="23" t="n">
        <v>43040</v>
      </c>
      <c r="B1198" s="24"/>
      <c r="C1198" s="24" t="s">
        <v>32</v>
      </c>
      <c r="D1198" s="24"/>
      <c r="E1198" s="25" t="s">
        <v>323</v>
      </c>
      <c r="F1198" s="25" t="s">
        <v>330</v>
      </c>
      <c r="G1198" s="26" t="n">
        <v>7944.41</v>
      </c>
      <c r="H1198" s="26" t="n">
        <v>7944.41</v>
      </c>
      <c r="I1198" s="26" t="n">
        <f aca="false">G1198-H1198</f>
        <v>0</v>
      </c>
    </row>
    <row r="1199" customFormat="false" ht="15" hidden="false" customHeight="false" outlineLevel="0" collapsed="false">
      <c r="A1199" s="23" t="n">
        <v>43042</v>
      </c>
      <c r="B1199" s="24"/>
      <c r="C1199" s="24"/>
      <c r="D1199" s="24" t="s">
        <v>19</v>
      </c>
      <c r="E1199" s="25" t="s">
        <v>323</v>
      </c>
      <c r="F1199" s="25" t="s">
        <v>325</v>
      </c>
      <c r="G1199" s="26" t="n">
        <v>4192</v>
      </c>
      <c r="H1199" s="26" t="n">
        <v>4192</v>
      </c>
      <c r="I1199" s="26" t="n">
        <f aca="false">G1199-H1199</f>
        <v>0</v>
      </c>
    </row>
    <row r="1200" customFormat="false" ht="15" hidden="false" customHeight="false" outlineLevel="0" collapsed="false">
      <c r="A1200" s="23" t="n">
        <v>43046</v>
      </c>
      <c r="B1200" s="24"/>
      <c r="C1200" s="24"/>
      <c r="D1200" s="24" t="s">
        <v>15</v>
      </c>
      <c r="E1200" s="25" t="s">
        <v>323</v>
      </c>
      <c r="F1200" s="25" t="s">
        <v>325</v>
      </c>
      <c r="G1200" s="26" t="n">
        <v>30384</v>
      </c>
      <c r="H1200" s="26" t="n">
        <v>31163</v>
      </c>
      <c r="I1200" s="26" t="n">
        <f aca="false">G1200-H1200</f>
        <v>-779</v>
      </c>
    </row>
    <row r="1201" customFormat="false" ht="15" hidden="false" customHeight="false" outlineLevel="0" collapsed="false">
      <c r="A1201" s="23" t="n">
        <v>43046</v>
      </c>
      <c r="B1201" s="24" t="s">
        <v>15</v>
      </c>
      <c r="C1201" s="24"/>
      <c r="D1201" s="24"/>
      <c r="E1201" s="25" t="s">
        <v>323</v>
      </c>
      <c r="F1201" s="25" t="s">
        <v>331</v>
      </c>
      <c r="G1201" s="26" t="n">
        <v>131415</v>
      </c>
      <c r="H1201" s="26" t="n">
        <v>134785</v>
      </c>
      <c r="I1201" s="26" t="n">
        <f aca="false">G1201-H1201</f>
        <v>-3370</v>
      </c>
    </row>
    <row r="1202" customFormat="false" ht="15" hidden="false" customHeight="false" outlineLevel="0" collapsed="false">
      <c r="A1202" s="23" t="n">
        <v>43048</v>
      </c>
      <c r="B1202" s="24"/>
      <c r="C1202" s="24" t="s">
        <v>32</v>
      </c>
      <c r="D1202" s="24"/>
      <c r="E1202" s="25" t="s">
        <v>323</v>
      </c>
      <c r="F1202" s="25" t="s">
        <v>328</v>
      </c>
      <c r="G1202" s="26" t="n">
        <v>6839.42</v>
      </c>
      <c r="H1202" s="26" t="n">
        <v>6839.42</v>
      </c>
      <c r="I1202" s="26" t="n">
        <f aca="false">G1202-H1202</f>
        <v>0</v>
      </c>
    </row>
    <row r="1203" customFormat="false" ht="15" hidden="false" customHeight="false" outlineLevel="0" collapsed="false">
      <c r="A1203" s="23" t="n">
        <v>43048</v>
      </c>
      <c r="B1203" s="24"/>
      <c r="C1203" s="24" t="s">
        <v>15</v>
      </c>
      <c r="D1203" s="24"/>
      <c r="E1203" s="25" t="s">
        <v>323</v>
      </c>
      <c r="F1203" s="25" t="s">
        <v>328</v>
      </c>
      <c r="G1203" s="26" t="n">
        <v>94769</v>
      </c>
      <c r="H1203" s="26" t="n">
        <v>97199</v>
      </c>
      <c r="I1203" s="26" t="n">
        <f aca="false">G1203-H1203</f>
        <v>-2430</v>
      </c>
    </row>
    <row r="1204" customFormat="false" ht="15" hidden="false" customHeight="false" outlineLevel="0" collapsed="false">
      <c r="A1204" s="37" t="n">
        <v>43066</v>
      </c>
      <c r="B1204" s="24"/>
      <c r="C1204" s="24" t="s">
        <v>15</v>
      </c>
      <c r="D1204" s="24"/>
      <c r="E1204" s="25" t="s">
        <v>323</v>
      </c>
      <c r="F1204" s="25" t="s">
        <v>332</v>
      </c>
      <c r="G1204" s="26" t="n">
        <v>21886.96</v>
      </c>
      <c r="H1204" s="26" t="n">
        <v>16175.96</v>
      </c>
      <c r="I1204" s="26" t="n">
        <f aca="false">G1204-H1204</f>
        <v>5711</v>
      </c>
    </row>
    <row r="1205" customFormat="false" ht="15" hidden="false" customHeight="false" outlineLevel="0" collapsed="false">
      <c r="A1205" s="37" t="n">
        <v>43066</v>
      </c>
      <c r="B1205" s="24"/>
      <c r="C1205" s="24" t="s">
        <v>32</v>
      </c>
      <c r="D1205" s="24"/>
      <c r="E1205" s="25" t="s">
        <v>323</v>
      </c>
      <c r="F1205" s="25" t="s">
        <v>332</v>
      </c>
      <c r="G1205" s="26" t="n">
        <v>3449.57</v>
      </c>
      <c r="H1205" s="26" t="n">
        <v>3449.57</v>
      </c>
      <c r="I1205" s="26" t="n">
        <f aca="false">G1205-H1205</f>
        <v>0</v>
      </c>
    </row>
    <row r="1206" customFormat="false" ht="15" hidden="false" customHeight="false" outlineLevel="0" collapsed="false">
      <c r="A1206" s="23" t="n">
        <v>43083</v>
      </c>
      <c r="B1206" s="32" t="s">
        <v>19</v>
      </c>
      <c r="C1206" s="24"/>
      <c r="D1206" s="24"/>
      <c r="E1206" s="25" t="s">
        <v>323</v>
      </c>
      <c r="F1206" s="25" t="s">
        <v>327</v>
      </c>
      <c r="G1206" s="26" t="n">
        <v>90</v>
      </c>
      <c r="H1206" s="26" t="n">
        <v>90</v>
      </c>
      <c r="I1206" s="26" t="n">
        <f aca="false">G1206-H1206</f>
        <v>0</v>
      </c>
    </row>
    <row r="1207" customFormat="false" ht="15" hidden="false" customHeight="false" outlineLevel="0" collapsed="false">
      <c r="A1207" s="23" t="n">
        <v>43090</v>
      </c>
      <c r="B1207" s="24"/>
      <c r="C1207" s="24" t="s">
        <v>32</v>
      </c>
      <c r="D1207" s="24"/>
      <c r="E1207" s="25" t="s">
        <v>323</v>
      </c>
      <c r="F1207" s="25" t="s">
        <v>333</v>
      </c>
      <c r="G1207" s="26" t="n">
        <v>20437.66</v>
      </c>
      <c r="H1207" s="26" t="n">
        <v>20437.66</v>
      </c>
      <c r="I1207" s="26" t="n">
        <f aca="false">G1207-H1207</f>
        <v>0</v>
      </c>
    </row>
    <row r="1208" customFormat="false" ht="15" hidden="false" customHeight="false" outlineLevel="0" collapsed="false">
      <c r="A1208" s="23" t="n">
        <v>43090</v>
      </c>
      <c r="B1208" s="24"/>
      <c r="C1208" s="24" t="s">
        <v>32</v>
      </c>
      <c r="D1208" s="24"/>
      <c r="E1208" s="25" t="s">
        <v>323</v>
      </c>
      <c r="F1208" s="25" t="s">
        <v>328</v>
      </c>
      <c r="G1208" s="26" t="n">
        <v>6839.42</v>
      </c>
      <c r="H1208" s="26" t="n">
        <v>6839.42</v>
      </c>
      <c r="I1208" s="26" t="n">
        <f aca="false">G1208-H1208</f>
        <v>0</v>
      </c>
    </row>
    <row r="1209" customFormat="false" ht="15" hidden="false" customHeight="false" outlineLevel="0" collapsed="false">
      <c r="A1209" s="23" t="n">
        <v>43090</v>
      </c>
      <c r="B1209" s="24"/>
      <c r="C1209" s="24" t="s">
        <v>15</v>
      </c>
      <c r="D1209" s="24"/>
      <c r="E1209" s="25" t="s">
        <v>323</v>
      </c>
      <c r="F1209" s="25" t="s">
        <v>328</v>
      </c>
      <c r="G1209" s="26" t="n">
        <v>111738</v>
      </c>
      <c r="H1209" s="26" t="n">
        <v>114603</v>
      </c>
      <c r="I1209" s="26" t="n">
        <f aca="false">G1209-H1209</f>
        <v>-2865</v>
      </c>
    </row>
    <row r="1210" customFormat="false" ht="15" hidden="false" customHeight="false" outlineLevel="0" collapsed="false">
      <c r="A1210" s="37" t="n">
        <v>43102</v>
      </c>
      <c r="B1210" s="24" t="s">
        <v>15</v>
      </c>
      <c r="C1210" s="24"/>
      <c r="D1210" s="24"/>
      <c r="E1210" s="25" t="s">
        <v>323</v>
      </c>
      <c r="F1210" s="25" t="s">
        <v>327</v>
      </c>
      <c r="G1210" s="26" t="n">
        <v>412020</v>
      </c>
      <c r="H1210" s="26" t="n">
        <v>422585</v>
      </c>
      <c r="I1210" s="26" t="n">
        <f aca="false">G1210-H1210</f>
        <v>-10565</v>
      </c>
    </row>
    <row r="1211" customFormat="false" ht="15" hidden="false" customHeight="false" outlineLevel="0" collapsed="false">
      <c r="A1211" s="37" t="n">
        <v>43102</v>
      </c>
      <c r="B1211" s="24" t="s">
        <v>32</v>
      </c>
      <c r="C1211" s="24"/>
      <c r="D1211" s="24"/>
      <c r="E1211" s="25" t="s">
        <v>323</v>
      </c>
      <c r="F1211" s="25" t="s">
        <v>327</v>
      </c>
      <c r="G1211" s="26" t="n">
        <v>16529.51</v>
      </c>
      <c r="H1211" s="26" t="n">
        <v>16529.51</v>
      </c>
      <c r="I1211" s="26" t="n">
        <f aca="false">G1211-H1211</f>
        <v>0</v>
      </c>
    </row>
    <row r="1212" customFormat="false" ht="15" hidden="false" customHeight="false" outlineLevel="0" collapsed="false">
      <c r="A1212" s="23" t="n">
        <v>43103</v>
      </c>
      <c r="B1212" s="24" t="s">
        <v>15</v>
      </c>
      <c r="C1212" s="24"/>
      <c r="D1212" s="24"/>
      <c r="E1212" s="25" t="s">
        <v>323</v>
      </c>
      <c r="F1212" s="25" t="s">
        <v>331</v>
      </c>
      <c r="G1212" s="26" t="n">
        <v>898638</v>
      </c>
      <c r="H1212" s="26" t="n">
        <v>921680</v>
      </c>
      <c r="I1212" s="26" t="n">
        <f aca="false">G1212-H1212</f>
        <v>-23042</v>
      </c>
    </row>
    <row r="1213" customFormat="false" ht="15" hidden="false" customHeight="false" outlineLevel="0" collapsed="false">
      <c r="A1213" s="23" t="n">
        <v>43110</v>
      </c>
      <c r="B1213" s="24"/>
      <c r="C1213" s="24"/>
      <c r="D1213" s="24" t="s">
        <v>15</v>
      </c>
      <c r="E1213" s="25" t="s">
        <v>323</v>
      </c>
      <c r="F1213" s="25" t="s">
        <v>325</v>
      </c>
      <c r="G1213" s="26" t="n">
        <v>19084</v>
      </c>
      <c r="H1213" s="26" t="n">
        <v>19574</v>
      </c>
      <c r="I1213" s="26" t="n">
        <f aca="false">G1213-H1213</f>
        <v>-490</v>
      </c>
    </row>
    <row r="1214" customFormat="false" ht="15" hidden="false" customHeight="false" outlineLevel="0" collapsed="false">
      <c r="A1214" s="23" t="n">
        <v>43111</v>
      </c>
      <c r="B1214" s="24"/>
      <c r="C1214" s="24" t="s">
        <v>32</v>
      </c>
      <c r="D1214" s="24"/>
      <c r="E1214" s="25" t="s">
        <v>323</v>
      </c>
      <c r="F1214" s="25" t="s">
        <v>334</v>
      </c>
      <c r="G1214" s="26" t="n">
        <v>3489.34</v>
      </c>
      <c r="H1214" s="26" t="n">
        <v>3489.34</v>
      </c>
      <c r="I1214" s="26" t="n">
        <f aca="false">G1214-H1214</f>
        <v>0</v>
      </c>
    </row>
    <row r="1215" customFormat="false" ht="15" hidden="false" customHeight="false" outlineLevel="0" collapsed="false">
      <c r="A1215" s="23" t="n">
        <v>43111</v>
      </c>
      <c r="B1215" s="24"/>
      <c r="C1215" s="27" t="s">
        <v>15</v>
      </c>
      <c r="D1215" s="27"/>
      <c r="E1215" s="28" t="s">
        <v>323</v>
      </c>
      <c r="F1215" s="28" t="s">
        <v>334</v>
      </c>
      <c r="G1215" s="29" t="n">
        <v>21477.26</v>
      </c>
      <c r="H1215" s="29" t="n">
        <v>16328.26</v>
      </c>
      <c r="I1215" s="26" t="n">
        <f aca="false">G1215-H1215</f>
        <v>5149</v>
      </c>
    </row>
    <row r="1216" customFormat="false" ht="15" hidden="false" customHeight="false" outlineLevel="0" collapsed="false">
      <c r="A1216" s="23" t="n">
        <v>43118</v>
      </c>
      <c r="B1216" s="24"/>
      <c r="C1216" s="24" t="s">
        <v>38</v>
      </c>
      <c r="D1216" s="24"/>
      <c r="E1216" s="25" t="s">
        <v>323</v>
      </c>
      <c r="F1216" s="25" t="s">
        <v>334</v>
      </c>
      <c r="G1216" s="26" t="n">
        <v>42.37</v>
      </c>
      <c r="H1216" s="26" t="n">
        <v>42.37</v>
      </c>
      <c r="I1216" s="26" t="n">
        <f aca="false">G1216-H1216</f>
        <v>0</v>
      </c>
    </row>
    <row r="1217" customFormat="false" ht="15" hidden="false" customHeight="false" outlineLevel="0" collapsed="false">
      <c r="A1217" s="23" t="n">
        <v>43119</v>
      </c>
      <c r="B1217" s="24" t="s">
        <v>15</v>
      </c>
      <c r="C1217" s="24"/>
      <c r="D1217" s="24"/>
      <c r="E1217" s="25" t="s">
        <v>323</v>
      </c>
      <c r="F1217" s="25" t="s">
        <v>327</v>
      </c>
      <c r="G1217" s="26" t="n">
        <v>18893</v>
      </c>
      <c r="H1217" s="26" t="n">
        <v>19377</v>
      </c>
      <c r="I1217" s="26" t="n">
        <f aca="false">G1217-H1217</f>
        <v>-484</v>
      </c>
    </row>
    <row r="1218" customFormat="false" ht="15" hidden="false" customHeight="false" outlineLevel="0" collapsed="false">
      <c r="A1218" s="23" t="n">
        <v>43119</v>
      </c>
      <c r="B1218" s="24"/>
      <c r="C1218" s="24" t="s">
        <v>15</v>
      </c>
      <c r="D1218" s="24"/>
      <c r="E1218" s="25" t="s">
        <v>323</v>
      </c>
      <c r="F1218" s="25" t="s">
        <v>328</v>
      </c>
      <c r="G1218" s="26" t="n">
        <v>71596</v>
      </c>
      <c r="H1218" s="26" t="n">
        <v>73431</v>
      </c>
      <c r="I1218" s="26" t="n">
        <f aca="false">G1218-H1218</f>
        <v>-1835</v>
      </c>
    </row>
    <row r="1219" customFormat="false" ht="15" hidden="false" customHeight="false" outlineLevel="0" collapsed="false">
      <c r="A1219" s="23" t="n">
        <v>43119</v>
      </c>
      <c r="B1219" s="24" t="s">
        <v>32</v>
      </c>
      <c r="C1219" s="24"/>
      <c r="D1219" s="24"/>
      <c r="E1219" s="25" t="s">
        <v>323</v>
      </c>
      <c r="F1219" s="25" t="s">
        <v>327</v>
      </c>
      <c r="G1219" s="26" t="n">
        <v>8264.75</v>
      </c>
      <c r="H1219" s="26" t="n">
        <v>8264.75</v>
      </c>
      <c r="I1219" s="26" t="n">
        <f aca="false">G1219-H1219</f>
        <v>0</v>
      </c>
    </row>
    <row r="1220" customFormat="false" ht="15" hidden="false" customHeight="false" outlineLevel="0" collapsed="false">
      <c r="A1220" s="23" t="n">
        <v>43125</v>
      </c>
      <c r="B1220" s="24"/>
      <c r="C1220" s="24"/>
      <c r="D1220" s="24" t="s">
        <v>15</v>
      </c>
      <c r="E1220" s="25" t="s">
        <v>323</v>
      </c>
      <c r="F1220" s="25" t="s">
        <v>331</v>
      </c>
      <c r="G1220" s="26" t="n">
        <v>518800</v>
      </c>
      <c r="H1220" s="26" t="n">
        <v>532102</v>
      </c>
      <c r="I1220" s="26" t="n">
        <f aca="false">G1220-H1220</f>
        <v>-13302</v>
      </c>
    </row>
    <row r="1221" customFormat="false" ht="15" hidden="false" customHeight="false" outlineLevel="0" collapsed="false">
      <c r="A1221" s="23" t="n">
        <v>43125</v>
      </c>
      <c r="B1221" s="24"/>
      <c r="C1221" s="24" t="s">
        <v>19</v>
      </c>
      <c r="D1221" s="24"/>
      <c r="E1221" s="25" t="s">
        <v>323</v>
      </c>
      <c r="F1221" s="25" t="s">
        <v>335</v>
      </c>
      <c r="G1221" s="26" t="n">
        <v>4746.05</v>
      </c>
      <c r="H1221" s="26" t="n">
        <v>4746.05</v>
      </c>
      <c r="I1221" s="26" t="n">
        <f aca="false">G1221-H1221</f>
        <v>0</v>
      </c>
    </row>
    <row r="1222" customFormat="false" ht="15" hidden="false" customHeight="false" outlineLevel="0" collapsed="false">
      <c r="A1222" s="37" t="n">
        <v>43133</v>
      </c>
      <c r="B1222" s="24"/>
      <c r="C1222" s="24"/>
      <c r="D1222" s="24" t="s">
        <v>32</v>
      </c>
      <c r="E1222" s="25" t="s">
        <v>323</v>
      </c>
      <c r="F1222" s="25" t="s">
        <v>336</v>
      </c>
      <c r="G1222" s="26" t="n">
        <v>205.95</v>
      </c>
      <c r="H1222" s="26" t="n">
        <v>205.95</v>
      </c>
      <c r="I1222" s="26" t="n">
        <f aca="false">G1222-H1222</f>
        <v>0</v>
      </c>
    </row>
    <row r="1223" customFormat="false" ht="15" hidden="false" customHeight="false" outlineLevel="0" collapsed="false">
      <c r="A1223" s="37" t="n">
        <v>43133</v>
      </c>
      <c r="B1223" s="24"/>
      <c r="C1223" s="24"/>
      <c r="D1223" s="24" t="s">
        <v>15</v>
      </c>
      <c r="E1223" s="25" t="s">
        <v>323</v>
      </c>
      <c r="F1223" s="25" t="s">
        <v>336</v>
      </c>
      <c r="G1223" s="26" t="n">
        <v>2267.57</v>
      </c>
      <c r="H1223" s="26" t="n">
        <v>217.57</v>
      </c>
      <c r="I1223" s="26" t="n">
        <f aca="false">G1223-H1223</f>
        <v>2050</v>
      </c>
    </row>
    <row r="1224" customFormat="false" ht="15" hidden="false" customHeight="false" outlineLevel="0" collapsed="false">
      <c r="A1224" s="23" t="n">
        <v>43138</v>
      </c>
      <c r="B1224" s="24"/>
      <c r="C1224" s="24" t="s">
        <v>15</v>
      </c>
      <c r="D1224" s="24"/>
      <c r="E1224" s="25" t="s">
        <v>323</v>
      </c>
      <c r="F1224" s="25" t="s">
        <v>328</v>
      </c>
      <c r="G1224" s="26" t="n">
        <v>15756</v>
      </c>
      <c r="H1224" s="26" t="n">
        <v>16160</v>
      </c>
      <c r="I1224" s="26" t="n">
        <f aca="false">G1224-H1224</f>
        <v>-404</v>
      </c>
    </row>
    <row r="1225" customFormat="false" ht="15" hidden="false" customHeight="false" outlineLevel="0" collapsed="false">
      <c r="A1225" s="23" t="n">
        <v>43144</v>
      </c>
      <c r="B1225" s="24"/>
      <c r="C1225" s="24" t="s">
        <v>19</v>
      </c>
      <c r="D1225" s="24"/>
      <c r="E1225" s="25" t="s">
        <v>323</v>
      </c>
      <c r="F1225" s="25" t="s">
        <v>328</v>
      </c>
      <c r="G1225" s="26" t="n">
        <v>3875</v>
      </c>
      <c r="H1225" s="26" t="n">
        <v>3875</v>
      </c>
      <c r="I1225" s="26" t="n">
        <f aca="false">G1225-H1225</f>
        <v>0</v>
      </c>
    </row>
    <row r="1226" customFormat="false" ht="15" hidden="false" customHeight="false" outlineLevel="0" collapsed="false">
      <c r="A1226" s="23" t="n">
        <v>43144</v>
      </c>
      <c r="B1226" s="24"/>
      <c r="C1226" s="24"/>
      <c r="D1226" s="24" t="s">
        <v>19</v>
      </c>
      <c r="E1226" s="25" t="s">
        <v>323</v>
      </c>
      <c r="F1226" s="25" t="s">
        <v>325</v>
      </c>
      <c r="G1226" s="26" t="n">
        <v>660</v>
      </c>
      <c r="H1226" s="26" t="n">
        <v>660</v>
      </c>
      <c r="I1226" s="26" t="n">
        <f aca="false">G1226-H1226</f>
        <v>0</v>
      </c>
    </row>
    <row r="1227" customFormat="false" ht="15" hidden="false" customHeight="false" outlineLevel="0" collapsed="false">
      <c r="A1227" s="23" t="n">
        <v>43145</v>
      </c>
      <c r="B1227" s="24" t="s">
        <v>19</v>
      </c>
      <c r="C1227" s="24"/>
      <c r="D1227" s="24"/>
      <c r="E1227" s="25" t="s">
        <v>323</v>
      </c>
      <c r="F1227" s="25" t="s">
        <v>327</v>
      </c>
      <c r="G1227" s="26" t="n">
        <v>4164</v>
      </c>
      <c r="H1227" s="26" t="n">
        <v>4164</v>
      </c>
      <c r="I1227" s="26" t="n">
        <f aca="false">G1227-H1227</f>
        <v>0</v>
      </c>
    </row>
    <row r="1228" customFormat="false" ht="15" hidden="false" customHeight="false" outlineLevel="0" collapsed="false">
      <c r="A1228" s="23" t="n">
        <v>43145</v>
      </c>
      <c r="B1228" s="24" t="s">
        <v>19</v>
      </c>
      <c r="C1228" s="24"/>
      <c r="D1228" s="24"/>
      <c r="E1228" s="25" t="s">
        <v>323</v>
      </c>
      <c r="F1228" s="25" t="s">
        <v>337</v>
      </c>
      <c r="G1228" s="26" t="n">
        <v>5439.5</v>
      </c>
      <c r="H1228" s="26" t="n">
        <v>5439.5</v>
      </c>
      <c r="I1228" s="26" t="n">
        <f aca="false">G1228-H1228</f>
        <v>0</v>
      </c>
    </row>
    <row r="1229" customFormat="false" ht="15" hidden="false" customHeight="false" outlineLevel="0" collapsed="false">
      <c r="A1229" s="23" t="n">
        <v>43147</v>
      </c>
      <c r="B1229" s="24"/>
      <c r="C1229" s="24" t="s">
        <v>15</v>
      </c>
      <c r="D1229" s="24"/>
      <c r="E1229" s="25" t="s">
        <v>323</v>
      </c>
      <c r="F1229" s="25" t="s">
        <v>333</v>
      </c>
      <c r="G1229" s="26" t="n">
        <v>91871</v>
      </c>
      <c r="H1229" s="26" t="n">
        <v>94227</v>
      </c>
      <c r="I1229" s="26" t="n">
        <f aca="false">G1229-H1229</f>
        <v>-2356</v>
      </c>
    </row>
    <row r="1230" customFormat="false" ht="15" hidden="false" customHeight="false" outlineLevel="0" collapsed="false">
      <c r="A1230" s="23" t="n">
        <v>43147</v>
      </c>
      <c r="B1230" s="24"/>
      <c r="C1230" s="24" t="s">
        <v>19</v>
      </c>
      <c r="D1230" s="24"/>
      <c r="E1230" s="25" t="s">
        <v>323</v>
      </c>
      <c r="F1230" s="25" t="s">
        <v>338</v>
      </c>
      <c r="G1230" s="26" t="n">
        <v>175</v>
      </c>
      <c r="H1230" s="26" t="n">
        <v>175</v>
      </c>
      <c r="I1230" s="26" t="n">
        <f aca="false">G1230-H1230</f>
        <v>0</v>
      </c>
    </row>
    <row r="1231" customFormat="false" ht="15" hidden="false" customHeight="false" outlineLevel="0" collapsed="false">
      <c r="A1231" s="23" t="n">
        <v>43147</v>
      </c>
      <c r="B1231" s="24"/>
      <c r="C1231" s="24" t="s">
        <v>19</v>
      </c>
      <c r="D1231" s="24"/>
      <c r="E1231" s="25" t="s">
        <v>323</v>
      </c>
      <c r="F1231" s="25" t="s">
        <v>339</v>
      </c>
      <c r="G1231" s="26" t="n">
        <v>175</v>
      </c>
      <c r="H1231" s="26" t="n">
        <v>175</v>
      </c>
      <c r="I1231" s="26" t="n">
        <f aca="false">G1231-H1231</f>
        <v>0</v>
      </c>
    </row>
    <row r="1232" customFormat="false" ht="15" hidden="false" customHeight="false" outlineLevel="0" collapsed="false">
      <c r="A1232" s="23" t="n">
        <v>43147</v>
      </c>
      <c r="B1232" s="24"/>
      <c r="C1232" s="24" t="s">
        <v>19</v>
      </c>
      <c r="D1232" s="24"/>
      <c r="E1232" s="25" t="s">
        <v>323</v>
      </c>
      <c r="F1232" s="25" t="s">
        <v>340</v>
      </c>
      <c r="G1232" s="26" t="n">
        <v>175</v>
      </c>
      <c r="H1232" s="26" t="n">
        <v>175</v>
      </c>
      <c r="I1232" s="26" t="n">
        <f aca="false">G1232-H1232</f>
        <v>0</v>
      </c>
    </row>
    <row r="1233" customFormat="false" ht="15" hidden="false" customHeight="false" outlineLevel="0" collapsed="false">
      <c r="A1233" s="23" t="n">
        <v>43153</v>
      </c>
      <c r="B1233" s="24"/>
      <c r="C1233" s="24"/>
      <c r="D1233" s="24" t="s">
        <v>15</v>
      </c>
      <c r="E1233" s="25" t="s">
        <v>323</v>
      </c>
      <c r="F1233" s="25" t="s">
        <v>331</v>
      </c>
      <c r="G1233" s="26" t="n">
        <v>138911</v>
      </c>
      <c r="H1233" s="26" t="n">
        <v>142473</v>
      </c>
      <c r="I1233" s="26" t="n">
        <f aca="false">G1233-H1233</f>
        <v>-3562</v>
      </c>
    </row>
    <row r="1234" customFormat="false" ht="15" hidden="false" customHeight="false" outlineLevel="0" collapsed="false">
      <c r="A1234" s="37" t="n">
        <v>43160</v>
      </c>
      <c r="B1234" s="24" t="s">
        <v>32</v>
      </c>
      <c r="C1234" s="24"/>
      <c r="D1234" s="24"/>
      <c r="E1234" s="25" t="s">
        <v>323</v>
      </c>
      <c r="F1234" s="25" t="s">
        <v>324</v>
      </c>
      <c r="G1234" s="26" t="n">
        <v>112521.83</v>
      </c>
      <c r="H1234" s="26" t="n">
        <v>112521.83</v>
      </c>
      <c r="I1234" s="26" t="n">
        <f aca="false">G1234-H1234</f>
        <v>0</v>
      </c>
    </row>
    <row r="1235" customFormat="false" ht="15" hidden="false" customHeight="false" outlineLevel="0" collapsed="false">
      <c r="A1235" s="37" t="n">
        <v>43165</v>
      </c>
      <c r="B1235" s="24"/>
      <c r="C1235" s="24" t="s">
        <v>32</v>
      </c>
      <c r="D1235" s="24"/>
      <c r="E1235" s="25" t="s">
        <v>323</v>
      </c>
      <c r="F1235" s="25" t="s">
        <v>333</v>
      </c>
      <c r="G1235" s="26" t="n">
        <v>7664.12</v>
      </c>
      <c r="H1235" s="26" t="n">
        <v>7664.12</v>
      </c>
      <c r="I1235" s="26" t="n">
        <f aca="false">G1235-H1235</f>
        <v>0</v>
      </c>
    </row>
    <row r="1236" customFormat="false" ht="15" hidden="false" customHeight="false" outlineLevel="0" collapsed="false">
      <c r="A1236" s="37" t="n">
        <v>43165</v>
      </c>
      <c r="B1236" s="24"/>
      <c r="C1236" s="24" t="s">
        <v>15</v>
      </c>
      <c r="D1236" s="24"/>
      <c r="E1236" s="25" t="s">
        <v>323</v>
      </c>
      <c r="F1236" s="25" t="s">
        <v>333</v>
      </c>
      <c r="G1236" s="26" t="n">
        <v>105387</v>
      </c>
      <c r="H1236" s="26" t="n">
        <v>108089</v>
      </c>
      <c r="I1236" s="26" t="n">
        <f aca="false">G1236-H1236</f>
        <v>-2702</v>
      </c>
    </row>
    <row r="1237" customFormat="false" ht="15" hidden="false" customHeight="false" outlineLevel="0" collapsed="false">
      <c r="A1237" s="23" t="n">
        <v>43171</v>
      </c>
      <c r="B1237" s="24"/>
      <c r="C1237" s="24"/>
      <c r="D1237" s="24" t="s">
        <v>15</v>
      </c>
      <c r="E1237" s="25" t="s">
        <v>323</v>
      </c>
      <c r="F1237" s="25" t="s">
        <v>331</v>
      </c>
      <c r="G1237" s="26" t="n">
        <v>219066</v>
      </c>
      <c r="H1237" s="26" t="n">
        <v>224683</v>
      </c>
      <c r="I1237" s="26" t="n">
        <f aca="false">G1237-H1237</f>
        <v>-5617</v>
      </c>
    </row>
    <row r="1238" customFormat="false" ht="15" hidden="false" customHeight="false" outlineLevel="0" collapsed="false">
      <c r="A1238" s="23" t="n">
        <v>43178</v>
      </c>
      <c r="B1238" s="24"/>
      <c r="C1238" s="24" t="s">
        <v>19</v>
      </c>
      <c r="D1238" s="24"/>
      <c r="E1238" s="25" t="s">
        <v>323</v>
      </c>
      <c r="F1238" s="25" t="s">
        <v>339</v>
      </c>
      <c r="G1238" s="26" t="n">
        <v>2654.72</v>
      </c>
      <c r="H1238" s="26" t="n">
        <v>2654.72</v>
      </c>
      <c r="I1238" s="26" t="n">
        <f aca="false">G1238-H1238</f>
        <v>0</v>
      </c>
    </row>
    <row r="1239" customFormat="false" ht="15" hidden="false" customHeight="false" outlineLevel="0" collapsed="false">
      <c r="A1239" s="23" t="n">
        <v>43178</v>
      </c>
      <c r="B1239" s="24"/>
      <c r="C1239" s="24" t="s">
        <v>19</v>
      </c>
      <c r="D1239" s="24"/>
      <c r="E1239" s="25" t="s">
        <v>323</v>
      </c>
      <c r="F1239" s="25" t="s">
        <v>340</v>
      </c>
      <c r="G1239" s="26" t="n">
        <v>2698.8</v>
      </c>
      <c r="H1239" s="26" t="n">
        <v>2698.8</v>
      </c>
      <c r="I1239" s="26" t="n">
        <f aca="false">G1239-H1239</f>
        <v>0</v>
      </c>
    </row>
    <row r="1240" customFormat="false" ht="15" hidden="false" customHeight="false" outlineLevel="0" collapsed="false">
      <c r="A1240" s="37" t="n">
        <v>43201</v>
      </c>
      <c r="B1240" s="24"/>
      <c r="C1240" s="24" t="s">
        <v>15</v>
      </c>
      <c r="D1240" s="24"/>
      <c r="E1240" s="25" t="s">
        <v>323</v>
      </c>
      <c r="F1240" s="25" t="s">
        <v>333</v>
      </c>
      <c r="G1240" s="26" t="n">
        <v>99328</v>
      </c>
      <c r="H1240" s="26" t="n">
        <v>101875</v>
      </c>
      <c r="I1240" s="26" t="n">
        <f aca="false">G1240-H1240</f>
        <v>-2547</v>
      </c>
    </row>
    <row r="1241" customFormat="false" ht="15" hidden="false" customHeight="false" outlineLevel="0" collapsed="false">
      <c r="A1241" s="37" t="n">
        <v>43201</v>
      </c>
      <c r="B1241" s="24"/>
      <c r="C1241" s="24"/>
      <c r="D1241" s="24" t="s">
        <v>15</v>
      </c>
      <c r="E1241" s="25" t="s">
        <v>323</v>
      </c>
      <c r="F1241" s="25" t="s">
        <v>331</v>
      </c>
      <c r="G1241" s="26" t="n">
        <v>331550</v>
      </c>
      <c r="H1241" s="26" t="n">
        <v>340051</v>
      </c>
      <c r="I1241" s="26" t="n">
        <f aca="false">G1241-H1241</f>
        <v>-8501</v>
      </c>
    </row>
    <row r="1242" customFormat="false" ht="15" hidden="false" customHeight="false" outlineLevel="0" collapsed="false">
      <c r="A1242" s="37" t="n">
        <v>43201</v>
      </c>
      <c r="B1242" s="24" t="s">
        <v>15</v>
      </c>
      <c r="C1242" s="24"/>
      <c r="D1242" s="24"/>
      <c r="E1242" s="25" t="s">
        <v>323</v>
      </c>
      <c r="F1242" s="25" t="s">
        <v>324</v>
      </c>
      <c r="G1242" s="26" t="n">
        <v>98689</v>
      </c>
      <c r="H1242" s="26" t="n">
        <v>101219</v>
      </c>
      <c r="I1242" s="26" t="n">
        <f aca="false">G1242-H1242</f>
        <v>-2530</v>
      </c>
    </row>
    <row r="1243" customFormat="false" ht="15" hidden="false" customHeight="false" outlineLevel="0" collapsed="false">
      <c r="A1243" s="37" t="n">
        <v>43223</v>
      </c>
      <c r="B1243" s="24"/>
      <c r="C1243" s="24" t="s">
        <v>19</v>
      </c>
      <c r="D1243" s="24"/>
      <c r="E1243" s="25" t="s">
        <v>323</v>
      </c>
      <c r="F1243" s="25" t="s">
        <v>333</v>
      </c>
      <c r="G1243" s="26" t="n">
        <v>615</v>
      </c>
      <c r="H1243" s="26" t="n">
        <v>615</v>
      </c>
      <c r="I1243" s="26" t="n">
        <f aca="false">G1243-H1243</f>
        <v>0</v>
      </c>
    </row>
    <row r="1244" customFormat="false" ht="15" hidden="false" customHeight="false" outlineLevel="0" collapsed="false">
      <c r="A1244" s="23" t="n">
        <v>43230</v>
      </c>
      <c r="B1244" s="32" t="s">
        <v>15</v>
      </c>
      <c r="C1244" s="24"/>
      <c r="D1244" s="24"/>
      <c r="E1244" s="25" t="s">
        <v>323</v>
      </c>
      <c r="F1244" s="25" t="s">
        <v>23</v>
      </c>
      <c r="G1244" s="26" t="n">
        <v>7360</v>
      </c>
      <c r="H1244" s="26" t="n">
        <v>7360</v>
      </c>
      <c r="I1244" s="26" t="n">
        <f aca="false">G1244-H1244</f>
        <v>0</v>
      </c>
    </row>
    <row r="1245" customFormat="false" ht="15" hidden="false" customHeight="false" outlineLevel="0" collapsed="false">
      <c r="A1245" s="23" t="n">
        <v>43230</v>
      </c>
      <c r="B1245" s="32" t="s">
        <v>15</v>
      </c>
      <c r="C1245" s="24"/>
      <c r="D1245" s="24"/>
      <c r="E1245" s="25" t="s">
        <v>323</v>
      </c>
      <c r="F1245" s="25" t="s">
        <v>24</v>
      </c>
      <c r="G1245" s="26" t="n">
        <v>14120</v>
      </c>
      <c r="H1245" s="26" t="n">
        <v>14120</v>
      </c>
      <c r="I1245" s="26" t="n">
        <f aca="false">G1245-H1245</f>
        <v>0</v>
      </c>
    </row>
    <row r="1246" customFormat="false" ht="15" hidden="false" customHeight="false" outlineLevel="0" collapsed="false">
      <c r="A1246" s="23" t="n">
        <v>43230</v>
      </c>
      <c r="B1246" s="24"/>
      <c r="C1246" s="27" t="s">
        <v>32</v>
      </c>
      <c r="D1246" s="27"/>
      <c r="E1246" s="25" t="s">
        <v>323</v>
      </c>
      <c r="F1246" s="25" t="s">
        <v>333</v>
      </c>
      <c r="G1246" s="26" t="n">
        <v>15328.24</v>
      </c>
      <c r="H1246" s="26" t="n">
        <v>15328.24</v>
      </c>
      <c r="I1246" s="26" t="n">
        <f aca="false">G1246-H1246</f>
        <v>0</v>
      </c>
    </row>
    <row r="1247" customFormat="false" ht="15" hidden="false" customHeight="false" outlineLevel="0" collapsed="false">
      <c r="A1247" s="23" t="n">
        <v>43230</v>
      </c>
      <c r="B1247" s="24"/>
      <c r="C1247" s="27" t="s">
        <v>15</v>
      </c>
      <c r="D1247" s="27"/>
      <c r="E1247" s="25" t="s">
        <v>323</v>
      </c>
      <c r="F1247" s="25" t="s">
        <v>333</v>
      </c>
      <c r="G1247" s="26" t="n">
        <v>66312</v>
      </c>
      <c r="H1247" s="26" t="n">
        <v>68012</v>
      </c>
      <c r="I1247" s="26" t="n">
        <f aca="false">G1247-H1247</f>
        <v>-1700</v>
      </c>
    </row>
    <row r="1248" customFormat="false" ht="15" hidden="false" customHeight="false" outlineLevel="0" collapsed="false">
      <c r="A1248" s="23" t="n">
        <v>43241</v>
      </c>
      <c r="B1248" s="24" t="s">
        <v>32</v>
      </c>
      <c r="C1248" s="24"/>
      <c r="D1248" s="24"/>
      <c r="E1248" s="25" t="s">
        <v>323</v>
      </c>
      <c r="F1248" s="25" t="s">
        <v>341</v>
      </c>
      <c r="G1248" s="26" t="n">
        <v>11513.5</v>
      </c>
      <c r="H1248" s="26" t="n">
        <v>11513.5</v>
      </c>
      <c r="I1248" s="26" t="n">
        <f aca="false">G1248-H1248</f>
        <v>0</v>
      </c>
    </row>
    <row r="1249" customFormat="false" ht="15" hidden="false" customHeight="false" outlineLevel="0" collapsed="false">
      <c r="A1249" s="23" t="n">
        <v>43241</v>
      </c>
      <c r="B1249" s="24" t="s">
        <v>15</v>
      </c>
      <c r="C1249" s="24"/>
      <c r="D1249" s="24"/>
      <c r="E1249" s="25" t="s">
        <v>323</v>
      </c>
      <c r="F1249" s="25" t="s">
        <v>341</v>
      </c>
      <c r="G1249" s="26" t="n">
        <v>55312.84</v>
      </c>
      <c r="H1249" s="26" t="n">
        <v>44263.84</v>
      </c>
      <c r="I1249" s="26" t="n">
        <f aca="false">G1249-H1249</f>
        <v>11049</v>
      </c>
    </row>
    <row r="1250" customFormat="false" ht="15" hidden="false" customHeight="false" outlineLevel="0" collapsed="false">
      <c r="A1250" s="23" t="n">
        <v>43242</v>
      </c>
      <c r="B1250" s="24"/>
      <c r="C1250" s="24"/>
      <c r="D1250" s="24" t="s">
        <v>15</v>
      </c>
      <c r="E1250" s="33" t="s">
        <v>323</v>
      </c>
      <c r="F1250" s="33" t="s">
        <v>331</v>
      </c>
      <c r="G1250" s="34" t="n">
        <v>687112</v>
      </c>
      <c r="H1250" s="34" t="n">
        <f aca="false">611719+93012</f>
        <v>704731</v>
      </c>
      <c r="I1250" s="26" t="n">
        <f aca="false">G1250-H1250</f>
        <v>-17619</v>
      </c>
    </row>
    <row r="1251" customFormat="false" ht="15" hidden="false" customHeight="false" outlineLevel="0" collapsed="false">
      <c r="A1251" s="23" t="n">
        <v>43242</v>
      </c>
      <c r="B1251" s="24" t="s">
        <v>15</v>
      </c>
      <c r="C1251" s="24"/>
      <c r="D1251" s="24"/>
      <c r="E1251" s="25" t="s">
        <v>323</v>
      </c>
      <c r="F1251" s="25" t="s">
        <v>324</v>
      </c>
      <c r="G1251" s="26" t="n">
        <v>145756</v>
      </c>
      <c r="H1251" s="26" t="n">
        <v>149494</v>
      </c>
      <c r="I1251" s="26" t="n">
        <f aca="false">G1251-H1251</f>
        <v>-3738</v>
      </c>
    </row>
    <row r="1252" customFormat="false" ht="15" hidden="false" customHeight="false" outlineLevel="0" collapsed="false">
      <c r="A1252" s="23" t="n">
        <v>43244</v>
      </c>
      <c r="B1252" s="24" t="s">
        <v>38</v>
      </c>
      <c r="C1252" s="24"/>
      <c r="D1252" s="24"/>
      <c r="E1252" s="25" t="s">
        <v>323</v>
      </c>
      <c r="F1252" s="25" t="s">
        <v>341</v>
      </c>
      <c r="G1252" s="26" t="n">
        <v>236.41</v>
      </c>
      <c r="H1252" s="26" t="n">
        <v>236.41</v>
      </c>
      <c r="I1252" s="26" t="n">
        <f aca="false">G1252-H1252</f>
        <v>0</v>
      </c>
    </row>
    <row r="1253" customFormat="false" ht="15" hidden="false" customHeight="false" outlineLevel="0" collapsed="false">
      <c r="A1253" s="23" t="n">
        <v>43259</v>
      </c>
      <c r="B1253" s="32"/>
      <c r="C1253" s="24" t="s">
        <v>15</v>
      </c>
      <c r="D1253" s="24"/>
      <c r="E1253" s="25" t="s">
        <v>323</v>
      </c>
      <c r="F1253" s="25" t="s">
        <v>333</v>
      </c>
      <c r="G1253" s="26" t="n">
        <v>19111</v>
      </c>
      <c r="H1253" s="26" t="n">
        <v>19601</v>
      </c>
      <c r="I1253" s="26" t="n">
        <f aca="false">G1253-H1253</f>
        <v>-490</v>
      </c>
    </row>
    <row r="1254" customFormat="false" ht="15" hidden="false" customHeight="false" outlineLevel="0" collapsed="false">
      <c r="A1254" s="23" t="n">
        <v>43262</v>
      </c>
      <c r="B1254" s="32"/>
      <c r="C1254" s="24" t="s">
        <v>19</v>
      </c>
      <c r="D1254" s="24"/>
      <c r="E1254" s="25" t="s">
        <v>323</v>
      </c>
      <c r="F1254" s="25" t="s">
        <v>333</v>
      </c>
      <c r="G1254" s="26" t="n">
        <v>2130</v>
      </c>
      <c r="H1254" s="26" t="n">
        <v>2130</v>
      </c>
      <c r="I1254" s="26" t="n">
        <f aca="false">G1254-H1254</f>
        <v>0</v>
      </c>
    </row>
    <row r="1255" customFormat="false" ht="15" hidden="false" customHeight="false" outlineLevel="0" collapsed="false">
      <c r="A1255" s="23" t="n">
        <v>43271</v>
      </c>
      <c r="B1255" s="24"/>
      <c r="C1255" s="24" t="s">
        <v>15</v>
      </c>
      <c r="D1255" s="24"/>
      <c r="E1255" s="25" t="s">
        <v>323</v>
      </c>
      <c r="F1255" s="25" t="s">
        <v>328</v>
      </c>
      <c r="G1255" s="26" t="n">
        <v>17722</v>
      </c>
      <c r="H1255" s="26" t="n">
        <v>18177</v>
      </c>
      <c r="I1255" s="26" t="n">
        <f aca="false">G1255-H1255</f>
        <v>-455</v>
      </c>
    </row>
    <row r="1256" customFormat="false" ht="15" hidden="false" customHeight="false" outlineLevel="0" collapsed="false">
      <c r="A1256" s="23" t="n">
        <v>43292</v>
      </c>
      <c r="B1256" s="24"/>
      <c r="C1256" s="24" t="s">
        <v>15</v>
      </c>
      <c r="D1256" s="24"/>
      <c r="E1256" s="25" t="s">
        <v>323</v>
      </c>
      <c r="F1256" s="25" t="s">
        <v>333</v>
      </c>
      <c r="G1256" s="26" t="n">
        <v>40856</v>
      </c>
      <c r="H1256" s="26" t="n">
        <v>41904</v>
      </c>
      <c r="I1256" s="26" t="n">
        <f aca="false">G1256-H1256</f>
        <v>-1048</v>
      </c>
    </row>
    <row r="1257" customFormat="false" ht="15" hidden="false" customHeight="false" outlineLevel="0" collapsed="false">
      <c r="A1257" s="23" t="n">
        <v>43293</v>
      </c>
      <c r="B1257" s="24"/>
      <c r="C1257" s="24"/>
      <c r="D1257" s="24" t="s">
        <v>15</v>
      </c>
      <c r="E1257" s="25" t="s">
        <v>323</v>
      </c>
      <c r="F1257" s="25" t="s">
        <v>331</v>
      </c>
      <c r="G1257" s="26" t="n">
        <v>1237956</v>
      </c>
      <c r="H1257" s="26" t="n">
        <v>1269698</v>
      </c>
      <c r="I1257" s="26" t="n">
        <f aca="false">G1257-H1257</f>
        <v>-31742</v>
      </c>
    </row>
    <row r="1258" customFormat="false" ht="15" hidden="false" customHeight="false" outlineLevel="0" collapsed="false">
      <c r="A1258" s="23" t="n">
        <v>43300</v>
      </c>
      <c r="B1258" s="24" t="s">
        <v>15</v>
      </c>
      <c r="C1258" s="24"/>
      <c r="D1258" s="24"/>
      <c r="E1258" s="25" t="s">
        <v>323</v>
      </c>
      <c r="F1258" s="25" t="s">
        <v>324</v>
      </c>
      <c r="G1258" s="26" t="n">
        <v>279429</v>
      </c>
      <c r="H1258" s="26" t="n">
        <v>286594</v>
      </c>
      <c r="I1258" s="26" t="n">
        <f aca="false">G1258-H1258</f>
        <v>-7165</v>
      </c>
    </row>
    <row r="1259" customFormat="false" ht="15" hidden="false" customHeight="false" outlineLevel="0" collapsed="false">
      <c r="A1259" s="23" t="n">
        <v>43300</v>
      </c>
      <c r="B1259" s="24" t="s">
        <v>15</v>
      </c>
      <c r="C1259" s="24"/>
      <c r="D1259" s="24"/>
      <c r="E1259" s="25" t="s">
        <v>323</v>
      </c>
      <c r="F1259" s="25" t="s">
        <v>324</v>
      </c>
      <c r="G1259" s="26" t="n">
        <v>277914</v>
      </c>
      <c r="H1259" s="26" t="n">
        <v>285040</v>
      </c>
      <c r="I1259" s="26" t="n">
        <f aca="false">G1259-H1259</f>
        <v>-7126</v>
      </c>
    </row>
    <row r="1260" customFormat="false" ht="15" hidden="false" customHeight="false" outlineLevel="0" collapsed="false">
      <c r="A1260" s="23" t="n">
        <v>43300</v>
      </c>
      <c r="B1260" s="24" t="s">
        <v>32</v>
      </c>
      <c r="C1260" s="24"/>
      <c r="D1260" s="24"/>
      <c r="E1260" s="25" t="s">
        <v>323</v>
      </c>
      <c r="F1260" s="25" t="s">
        <v>324</v>
      </c>
      <c r="G1260" s="26" t="n">
        <v>42195.69</v>
      </c>
      <c r="H1260" s="26" t="n">
        <v>42195.69</v>
      </c>
      <c r="I1260" s="26" t="n">
        <f aca="false">G1260-H1260</f>
        <v>0</v>
      </c>
    </row>
    <row r="1261" customFormat="false" ht="15" hidden="false" customHeight="false" outlineLevel="0" collapsed="false">
      <c r="A1261" s="23" t="n">
        <v>43305</v>
      </c>
      <c r="B1261" s="24"/>
      <c r="C1261" s="24"/>
      <c r="D1261" s="24" t="s">
        <v>15</v>
      </c>
      <c r="E1261" s="25" t="s">
        <v>323</v>
      </c>
      <c r="F1261" s="25" t="s">
        <v>331</v>
      </c>
      <c r="G1261" s="26" t="n">
        <v>658270</v>
      </c>
      <c r="H1261" s="26" t="n">
        <f aca="false">637037+38112</f>
        <v>675149</v>
      </c>
      <c r="I1261" s="26" t="n">
        <f aca="false">G1261-H1261</f>
        <v>-16879</v>
      </c>
    </row>
    <row r="1262" customFormat="false" ht="15" hidden="false" customHeight="false" outlineLevel="0" collapsed="false">
      <c r="A1262" s="23" t="n">
        <v>43313</v>
      </c>
      <c r="B1262" s="24"/>
      <c r="C1262" s="24" t="s">
        <v>15</v>
      </c>
      <c r="D1262" s="24"/>
      <c r="E1262" s="25" t="s">
        <v>323</v>
      </c>
      <c r="F1262" s="25" t="s">
        <v>333</v>
      </c>
      <c r="G1262" s="26" t="n">
        <v>1112</v>
      </c>
      <c r="H1262" s="26" t="n">
        <v>1140</v>
      </c>
      <c r="I1262" s="26" t="n">
        <f aca="false">G1262-H1262</f>
        <v>-28</v>
      </c>
    </row>
    <row r="1263" customFormat="false" ht="15" hidden="false" customHeight="false" outlineLevel="0" collapsed="false">
      <c r="A1263" s="23" t="n">
        <v>43326</v>
      </c>
      <c r="B1263" s="24" t="s">
        <v>15</v>
      </c>
      <c r="C1263" s="24"/>
      <c r="D1263" s="24"/>
      <c r="E1263" s="25" t="s">
        <v>323</v>
      </c>
      <c r="F1263" s="25" t="s">
        <v>324</v>
      </c>
      <c r="G1263" s="26" t="n">
        <v>117526</v>
      </c>
      <c r="H1263" s="26" t="n">
        <v>120539</v>
      </c>
      <c r="I1263" s="26" t="n">
        <f aca="false">G1263-H1263</f>
        <v>-3013</v>
      </c>
    </row>
    <row r="1264" customFormat="false" ht="15" hidden="false" customHeight="false" outlineLevel="0" collapsed="false">
      <c r="A1264" s="23" t="n">
        <v>43327</v>
      </c>
      <c r="B1264" s="24" t="s">
        <v>19</v>
      </c>
      <c r="C1264" s="24"/>
      <c r="D1264" s="24"/>
      <c r="E1264" s="33" t="s">
        <v>323</v>
      </c>
      <c r="F1264" s="33" t="s">
        <v>324</v>
      </c>
      <c r="G1264" s="34" t="n">
        <v>1240</v>
      </c>
      <c r="H1264" s="34" t="n">
        <v>1240</v>
      </c>
      <c r="I1264" s="26" t="n">
        <f aca="false">G1264-H1264</f>
        <v>0</v>
      </c>
    </row>
    <row r="1265" customFormat="false" ht="15" hidden="false" customHeight="false" outlineLevel="0" collapsed="false">
      <c r="A1265" s="23" t="n">
        <v>43328</v>
      </c>
      <c r="B1265" s="32" t="s">
        <v>15</v>
      </c>
      <c r="C1265" s="24"/>
      <c r="D1265" s="24"/>
      <c r="E1265" s="25" t="s">
        <v>323</v>
      </c>
      <c r="F1265" s="25" t="s">
        <v>331</v>
      </c>
      <c r="G1265" s="26" t="n">
        <v>435883</v>
      </c>
      <c r="H1265" s="26" t="n">
        <v>447059</v>
      </c>
      <c r="I1265" s="26" t="n">
        <f aca="false">G1265-H1265</f>
        <v>-11176</v>
      </c>
    </row>
    <row r="1266" customFormat="false" ht="15" hidden="false" customHeight="false" outlineLevel="0" collapsed="false">
      <c r="A1266" s="23" t="n">
        <v>43328</v>
      </c>
      <c r="B1266" s="24"/>
      <c r="C1266" s="27" t="s">
        <v>19</v>
      </c>
      <c r="D1266" s="27"/>
      <c r="E1266" s="25" t="s">
        <v>323</v>
      </c>
      <c r="F1266" s="25" t="s">
        <v>333</v>
      </c>
      <c r="G1266" s="26" t="n">
        <v>1125</v>
      </c>
      <c r="H1266" s="26" t="n">
        <v>1125</v>
      </c>
      <c r="I1266" s="26" t="n">
        <f aca="false">G1266-H1266</f>
        <v>0</v>
      </c>
    </row>
    <row r="1267" customFormat="false" ht="15" hidden="false" customHeight="false" outlineLevel="0" collapsed="false">
      <c r="A1267" s="23" t="n">
        <v>43348</v>
      </c>
      <c r="B1267" s="24"/>
      <c r="C1267" s="24"/>
      <c r="D1267" s="24" t="s">
        <v>32</v>
      </c>
      <c r="E1267" s="25" t="s">
        <v>323</v>
      </c>
      <c r="F1267" s="25" t="s">
        <v>342</v>
      </c>
      <c r="G1267" s="26" t="n">
        <v>8471.59</v>
      </c>
      <c r="H1267" s="26" t="n">
        <v>8471.59</v>
      </c>
      <c r="I1267" s="26" t="n">
        <f aca="false">G1267-H1267</f>
        <v>0</v>
      </c>
    </row>
    <row r="1268" customFormat="false" ht="15" hidden="false" customHeight="false" outlineLevel="0" collapsed="false">
      <c r="A1268" s="23" t="n">
        <v>43348</v>
      </c>
      <c r="B1268" s="24"/>
      <c r="C1268" s="24"/>
      <c r="D1268" s="24" t="s">
        <v>15</v>
      </c>
      <c r="E1268" s="25" t="s">
        <v>323</v>
      </c>
      <c r="F1268" s="25" t="s">
        <v>342</v>
      </c>
      <c r="G1268" s="26" t="n">
        <v>10081.69</v>
      </c>
      <c r="H1268" s="26" t="n">
        <v>1558.69</v>
      </c>
      <c r="I1268" s="26" t="n">
        <f aca="false">G1268-H1268</f>
        <v>8523</v>
      </c>
    </row>
    <row r="1269" customFormat="false" ht="15" hidden="false" customHeight="false" outlineLevel="0" collapsed="false">
      <c r="A1269" s="23" t="n">
        <v>43360</v>
      </c>
      <c r="B1269" s="32" t="s">
        <v>15</v>
      </c>
      <c r="C1269" s="39"/>
      <c r="D1269" s="24"/>
      <c r="E1269" s="25" t="s">
        <v>323</v>
      </c>
      <c r="F1269" s="25" t="s">
        <v>343</v>
      </c>
      <c r="G1269" s="26" t="n">
        <v>43388</v>
      </c>
      <c r="H1269" s="26" t="n">
        <v>44501</v>
      </c>
      <c r="I1269" s="26" t="n">
        <f aca="false">G1269-H1269</f>
        <v>-1113</v>
      </c>
    </row>
    <row r="1270" customFormat="false" ht="15" hidden="false" customHeight="false" outlineLevel="0" collapsed="false">
      <c r="A1270" s="23" t="n">
        <v>43368</v>
      </c>
      <c r="B1270" s="24"/>
      <c r="C1270" s="39"/>
      <c r="D1270" s="39" t="s">
        <v>15</v>
      </c>
      <c r="E1270" s="25" t="s">
        <v>323</v>
      </c>
      <c r="F1270" s="25" t="s">
        <v>331</v>
      </c>
      <c r="G1270" s="35" t="n">
        <v>1088069</v>
      </c>
      <c r="H1270" s="26" t="n">
        <f aca="false">664887+451081</f>
        <v>1115968</v>
      </c>
      <c r="I1270" s="26" t="n">
        <f aca="false">G1270-H1270</f>
        <v>-27899</v>
      </c>
    </row>
    <row r="1271" customFormat="false" ht="15.75" hidden="false" customHeight="false" outlineLevel="0" collapsed="false">
      <c r="A1271" s="23"/>
      <c r="B1271" s="24"/>
      <c r="C1271" s="39"/>
      <c r="D1271" s="39"/>
      <c r="E1271" s="25"/>
      <c r="F1271" s="25"/>
      <c r="G1271" s="36" t="n">
        <f aca="false">SUM(G1189:G1270)</f>
        <v>9436314.95</v>
      </c>
      <c r="H1271" s="26"/>
      <c r="I1271" s="26"/>
    </row>
    <row r="1272" customFormat="false" ht="15.75" hidden="false" customHeight="false" outlineLevel="0" collapsed="false">
      <c r="A1272" s="23"/>
      <c r="B1272" s="24"/>
      <c r="C1272" s="39"/>
      <c r="D1272" s="39"/>
      <c r="E1272" s="25"/>
      <c r="F1272" s="25"/>
      <c r="G1272" s="26"/>
      <c r="H1272" s="26"/>
      <c r="I1272" s="26"/>
    </row>
    <row r="1273" customFormat="false" ht="15" hidden="false" customHeight="false" outlineLevel="0" collapsed="false">
      <c r="A1273" s="23"/>
      <c r="B1273" s="24"/>
      <c r="C1273" s="39"/>
      <c r="D1273" s="39"/>
      <c r="E1273" s="25"/>
      <c r="F1273" s="25"/>
      <c r="G1273" s="26"/>
      <c r="H1273" s="26"/>
      <c r="I1273" s="26"/>
    </row>
    <row r="1274" customFormat="false" ht="15" hidden="false" customHeight="false" outlineLevel="0" collapsed="false">
      <c r="A1274" s="23" t="n">
        <v>43021</v>
      </c>
      <c r="B1274" s="32" t="s">
        <v>15</v>
      </c>
      <c r="C1274" s="39"/>
      <c r="D1274" s="39"/>
      <c r="E1274" s="25" t="s">
        <v>344</v>
      </c>
      <c r="F1274" s="25" t="s">
        <v>345</v>
      </c>
      <c r="G1274" s="26" t="n">
        <v>66308</v>
      </c>
      <c r="H1274" s="26" t="n">
        <v>68008</v>
      </c>
      <c r="I1274" s="26" t="n">
        <f aca="false">G1274-H1274</f>
        <v>-1700</v>
      </c>
    </row>
    <row r="1275" customFormat="false" ht="15" hidden="false" customHeight="false" outlineLevel="0" collapsed="false">
      <c r="A1275" s="23" t="n">
        <v>43024</v>
      </c>
      <c r="B1275" s="24" t="s">
        <v>19</v>
      </c>
      <c r="C1275" s="39"/>
      <c r="D1275" s="39"/>
      <c r="E1275" s="33" t="s">
        <v>344</v>
      </c>
      <c r="F1275" s="33" t="s">
        <v>345</v>
      </c>
      <c r="G1275" s="34" t="n">
        <v>375</v>
      </c>
      <c r="H1275" s="34" t="n">
        <v>375</v>
      </c>
      <c r="I1275" s="26" t="n">
        <f aca="false">G1275-H1275</f>
        <v>0</v>
      </c>
    </row>
    <row r="1276" customFormat="false" ht="15" hidden="false" customHeight="false" outlineLevel="0" collapsed="false">
      <c r="A1276" s="23" t="n">
        <v>43026</v>
      </c>
      <c r="B1276" s="24" t="s">
        <v>32</v>
      </c>
      <c r="C1276" s="39"/>
      <c r="D1276" s="39"/>
      <c r="E1276" s="41" t="s">
        <v>344</v>
      </c>
      <c r="F1276" s="41" t="s">
        <v>345</v>
      </c>
      <c r="G1276" s="42" t="n">
        <v>14935.92</v>
      </c>
      <c r="H1276" s="42" t="n">
        <v>14935.92</v>
      </c>
      <c r="I1276" s="26" t="n">
        <f aca="false">G1276-H1276</f>
        <v>0</v>
      </c>
    </row>
    <row r="1277" customFormat="false" ht="15" hidden="false" customHeight="false" outlineLevel="0" collapsed="false">
      <c r="A1277" s="23" t="n">
        <v>43045</v>
      </c>
      <c r="B1277" s="24"/>
      <c r="C1277" s="39" t="s">
        <v>32</v>
      </c>
      <c r="D1277" s="39"/>
      <c r="E1277" s="41" t="s">
        <v>344</v>
      </c>
      <c r="F1277" s="41" t="s">
        <v>346</v>
      </c>
      <c r="G1277" s="42" t="n">
        <v>15540.38</v>
      </c>
      <c r="H1277" s="42" t="n">
        <v>15540.38</v>
      </c>
      <c r="I1277" s="26" t="n">
        <f aca="false">G1277-H1277</f>
        <v>0</v>
      </c>
    </row>
    <row r="1278" customFormat="false" ht="15" hidden="false" customHeight="false" outlineLevel="0" collapsed="false">
      <c r="A1278" s="23" t="n">
        <v>43055</v>
      </c>
      <c r="B1278" s="32" t="s">
        <v>15</v>
      </c>
      <c r="C1278" s="39"/>
      <c r="D1278" s="39"/>
      <c r="E1278" s="41" t="s">
        <v>344</v>
      </c>
      <c r="F1278" s="41" t="s">
        <v>345</v>
      </c>
      <c r="G1278" s="42" t="n">
        <v>148473</v>
      </c>
      <c r="H1278" s="42" t="n">
        <v>152280</v>
      </c>
      <c r="I1278" s="26" t="n">
        <f aca="false">G1278-H1278</f>
        <v>-3807</v>
      </c>
    </row>
    <row r="1279" customFormat="false" ht="15" hidden="false" customHeight="false" outlineLevel="0" collapsed="false">
      <c r="A1279" s="23" t="n">
        <v>43055</v>
      </c>
      <c r="B1279" s="24" t="s">
        <v>32</v>
      </c>
      <c r="C1279" s="39"/>
      <c r="D1279" s="39"/>
      <c r="E1279" s="41" t="s">
        <v>344</v>
      </c>
      <c r="F1279" s="41" t="s">
        <v>345</v>
      </c>
      <c r="G1279" s="42" t="n">
        <v>14935.92</v>
      </c>
      <c r="H1279" s="42" t="n">
        <v>14935.92</v>
      </c>
      <c r="I1279" s="26" t="n">
        <f aca="false">G1279-H1279</f>
        <v>0</v>
      </c>
    </row>
    <row r="1280" customFormat="false" ht="15" hidden="false" customHeight="false" outlineLevel="0" collapsed="false">
      <c r="A1280" s="23" t="n">
        <v>43087</v>
      </c>
      <c r="B1280" s="24" t="s">
        <v>15</v>
      </c>
      <c r="C1280" s="39"/>
      <c r="D1280" s="39"/>
      <c r="E1280" s="41" t="s">
        <v>344</v>
      </c>
      <c r="F1280" s="41" t="s">
        <v>345</v>
      </c>
      <c r="G1280" s="42" t="n">
        <v>90904</v>
      </c>
      <c r="H1280" s="42" t="n">
        <v>93235</v>
      </c>
      <c r="I1280" s="26" t="n">
        <f aca="false">G1280-H1280</f>
        <v>-2331</v>
      </c>
    </row>
    <row r="1281" customFormat="false" ht="15" hidden="false" customHeight="false" outlineLevel="0" collapsed="false">
      <c r="A1281" s="37" t="n">
        <v>43102</v>
      </c>
      <c r="B1281" s="24"/>
      <c r="C1281" s="39"/>
      <c r="D1281" s="39" t="s">
        <v>15</v>
      </c>
      <c r="E1281" s="41" t="s">
        <v>344</v>
      </c>
      <c r="F1281" s="41" t="s">
        <v>347</v>
      </c>
      <c r="G1281" s="42" t="n">
        <v>207154</v>
      </c>
      <c r="H1281" s="42" t="n">
        <v>212466</v>
      </c>
      <c r="I1281" s="26" t="n">
        <f aca="false">G1281-H1281</f>
        <v>-5312</v>
      </c>
    </row>
    <row r="1282" customFormat="false" ht="15" hidden="false" customHeight="false" outlineLevel="0" collapsed="false">
      <c r="A1282" s="23" t="n">
        <v>43119</v>
      </c>
      <c r="B1282" s="24" t="s">
        <v>15</v>
      </c>
      <c r="C1282" s="40"/>
      <c r="D1282" s="40"/>
      <c r="E1282" s="41" t="s">
        <v>344</v>
      </c>
      <c r="F1282" s="41" t="s">
        <v>345</v>
      </c>
      <c r="G1282" s="42" t="n">
        <v>69635</v>
      </c>
      <c r="H1282" s="42" t="n">
        <v>71421</v>
      </c>
      <c r="I1282" s="26" t="n">
        <f aca="false">G1282-H1282</f>
        <v>-1786</v>
      </c>
    </row>
    <row r="1283" customFormat="false" ht="15" hidden="false" customHeight="false" outlineLevel="0" collapsed="false">
      <c r="A1283" s="23" t="n">
        <v>43119</v>
      </c>
      <c r="B1283" s="24"/>
      <c r="C1283" s="40" t="s">
        <v>15</v>
      </c>
      <c r="D1283" s="39"/>
      <c r="E1283" s="41" t="s">
        <v>344</v>
      </c>
      <c r="F1283" s="41" t="s">
        <v>346</v>
      </c>
      <c r="G1283" s="42" t="n">
        <v>143735</v>
      </c>
      <c r="H1283" s="42" t="n">
        <v>147421</v>
      </c>
      <c r="I1283" s="26" t="n">
        <f aca="false">G1283-H1283</f>
        <v>-3686</v>
      </c>
    </row>
    <row r="1284" customFormat="false" ht="15" hidden="false" customHeight="false" outlineLevel="0" collapsed="false">
      <c r="A1284" s="23" t="n">
        <v>43119</v>
      </c>
      <c r="B1284" s="24"/>
      <c r="C1284" s="24" t="s">
        <v>32</v>
      </c>
      <c r="D1284" s="24"/>
      <c r="E1284" s="25" t="s">
        <v>344</v>
      </c>
      <c r="F1284" s="25" t="s">
        <v>346</v>
      </c>
      <c r="G1284" s="26" t="n">
        <v>5905.23</v>
      </c>
      <c r="H1284" s="26" t="n">
        <v>5905.23</v>
      </c>
      <c r="I1284" s="26" t="n">
        <f aca="false">G1284-H1284</f>
        <v>0</v>
      </c>
    </row>
    <row r="1285" customFormat="false" ht="15" hidden="false" customHeight="false" outlineLevel="0" collapsed="false">
      <c r="A1285" s="23" t="n">
        <v>43147</v>
      </c>
      <c r="B1285" s="24"/>
      <c r="C1285" s="24" t="s">
        <v>15</v>
      </c>
      <c r="D1285" s="24"/>
      <c r="E1285" s="25" t="s">
        <v>344</v>
      </c>
      <c r="F1285" s="25" t="s">
        <v>346</v>
      </c>
      <c r="G1285" s="26" t="n">
        <v>62868</v>
      </c>
      <c r="H1285" s="26" t="n">
        <v>64480</v>
      </c>
      <c r="I1285" s="26" t="n">
        <f aca="false">G1285-H1285</f>
        <v>-1612</v>
      </c>
    </row>
    <row r="1286" customFormat="false" ht="15" hidden="false" customHeight="false" outlineLevel="0" collapsed="false">
      <c r="A1286" s="23" t="n">
        <v>43147</v>
      </c>
      <c r="B1286" s="24"/>
      <c r="C1286" s="24" t="s">
        <v>32</v>
      </c>
      <c r="D1286" s="24"/>
      <c r="E1286" s="25" t="s">
        <v>344</v>
      </c>
      <c r="F1286" s="25" t="s">
        <v>346</v>
      </c>
      <c r="G1286" s="26" t="n">
        <v>5848.8</v>
      </c>
      <c r="H1286" s="26" t="n">
        <v>5848.8</v>
      </c>
      <c r="I1286" s="26" t="n">
        <f aca="false">G1286-H1286</f>
        <v>0</v>
      </c>
    </row>
    <row r="1287" customFormat="false" ht="15" hidden="false" customHeight="false" outlineLevel="0" collapsed="false">
      <c r="A1287" s="23" t="n">
        <v>43147</v>
      </c>
      <c r="B1287" s="24"/>
      <c r="C1287" s="24"/>
      <c r="D1287" s="24" t="s">
        <v>19</v>
      </c>
      <c r="E1287" s="25" t="s">
        <v>344</v>
      </c>
      <c r="F1287" s="25" t="s">
        <v>348</v>
      </c>
      <c r="G1287" s="26" t="n">
        <v>36196.16</v>
      </c>
      <c r="H1287" s="26" t="n">
        <v>36196.16</v>
      </c>
      <c r="I1287" s="26" t="n">
        <f aca="false">G1287-H1287</f>
        <v>0</v>
      </c>
    </row>
    <row r="1288" customFormat="false" ht="15" hidden="false" customHeight="false" outlineLevel="0" collapsed="false">
      <c r="A1288" s="23" t="n">
        <v>43153</v>
      </c>
      <c r="B1288" s="24"/>
      <c r="C1288" s="24"/>
      <c r="D1288" s="24" t="s">
        <v>15</v>
      </c>
      <c r="E1288" s="25" t="s">
        <v>344</v>
      </c>
      <c r="F1288" s="25" t="s">
        <v>347</v>
      </c>
      <c r="G1288" s="26" t="n">
        <v>26484</v>
      </c>
      <c r="H1288" s="26" t="n">
        <v>27163</v>
      </c>
      <c r="I1288" s="26" t="n">
        <f aca="false">G1288-H1288</f>
        <v>-679</v>
      </c>
    </row>
    <row r="1289" customFormat="false" ht="15" hidden="false" customHeight="false" outlineLevel="0" collapsed="false">
      <c r="A1289" s="23" t="n">
        <v>43179</v>
      </c>
      <c r="B1289" s="24" t="s">
        <v>15</v>
      </c>
      <c r="C1289" s="24"/>
      <c r="D1289" s="24"/>
      <c r="E1289" s="25" t="s">
        <v>344</v>
      </c>
      <c r="F1289" s="25" t="s">
        <v>345</v>
      </c>
      <c r="G1289" s="26" t="n">
        <v>72675</v>
      </c>
      <c r="H1289" s="26" t="n">
        <f aca="false">77308-2700</f>
        <v>74608</v>
      </c>
      <c r="I1289" s="26" t="n">
        <f aca="false">G1289-H1289</f>
        <v>-1933</v>
      </c>
    </row>
    <row r="1290" customFormat="false" ht="15" hidden="false" customHeight="false" outlineLevel="0" collapsed="false">
      <c r="A1290" s="23" t="n">
        <v>43179</v>
      </c>
      <c r="B1290" s="24"/>
      <c r="C1290" s="24" t="s">
        <v>15</v>
      </c>
      <c r="D1290" s="24"/>
      <c r="E1290" s="25" t="s">
        <v>344</v>
      </c>
      <c r="F1290" s="25" t="s">
        <v>346</v>
      </c>
      <c r="G1290" s="26" t="n">
        <v>95824</v>
      </c>
      <c r="H1290" s="26" t="n">
        <v>98281</v>
      </c>
      <c r="I1290" s="26" t="n">
        <f aca="false">G1290-H1290</f>
        <v>-2457</v>
      </c>
    </row>
    <row r="1291" customFormat="false" ht="15" hidden="false" customHeight="false" outlineLevel="0" collapsed="false">
      <c r="A1291" s="23" t="n">
        <v>43179</v>
      </c>
      <c r="B1291" s="24" t="s">
        <v>32</v>
      </c>
      <c r="C1291" s="24"/>
      <c r="D1291" s="24"/>
      <c r="E1291" s="25" t="s">
        <v>344</v>
      </c>
      <c r="F1291" s="25" t="s">
        <v>345</v>
      </c>
      <c r="G1291" s="26" t="n">
        <v>14935.92</v>
      </c>
      <c r="H1291" s="26" t="n">
        <v>14935.92</v>
      </c>
      <c r="I1291" s="26" t="n">
        <f aca="false">G1291-H1291</f>
        <v>0</v>
      </c>
    </row>
    <row r="1292" customFormat="false" ht="15" hidden="false" customHeight="false" outlineLevel="0" collapsed="false">
      <c r="A1292" s="23" t="n">
        <v>43179</v>
      </c>
      <c r="B1292" s="24"/>
      <c r="C1292" s="24" t="s">
        <v>32</v>
      </c>
      <c r="D1292" s="24"/>
      <c r="E1292" s="25" t="s">
        <v>344</v>
      </c>
      <c r="F1292" s="25" t="s">
        <v>346</v>
      </c>
      <c r="G1292" s="26" t="n">
        <v>5848.81</v>
      </c>
      <c r="H1292" s="26" t="n">
        <v>5848.81</v>
      </c>
      <c r="I1292" s="26" t="n">
        <f aca="false">G1292-H1292</f>
        <v>0</v>
      </c>
    </row>
    <row r="1293" customFormat="false" ht="15" hidden="false" customHeight="false" outlineLevel="0" collapsed="false">
      <c r="A1293" s="23" t="n">
        <v>43187</v>
      </c>
      <c r="B1293" s="24" t="s">
        <v>19</v>
      </c>
      <c r="C1293" s="24"/>
      <c r="D1293" s="24"/>
      <c r="E1293" s="33" t="s">
        <v>344</v>
      </c>
      <c r="F1293" s="33" t="s">
        <v>345</v>
      </c>
      <c r="G1293" s="34" t="n">
        <v>3782.64</v>
      </c>
      <c r="H1293" s="34" t="n">
        <v>3782.64</v>
      </c>
      <c r="I1293" s="26" t="n">
        <f aca="false">G1293-H1293</f>
        <v>0</v>
      </c>
    </row>
    <row r="1294" customFormat="false" ht="15" hidden="false" customHeight="false" outlineLevel="0" collapsed="false">
      <c r="A1294" s="37" t="n">
        <v>43201</v>
      </c>
      <c r="B1294" s="24"/>
      <c r="C1294" s="24" t="s">
        <v>15</v>
      </c>
      <c r="D1294" s="24"/>
      <c r="E1294" s="25" t="s">
        <v>344</v>
      </c>
      <c r="F1294" s="25" t="s">
        <v>346</v>
      </c>
      <c r="G1294" s="26" t="n">
        <v>11232</v>
      </c>
      <c r="H1294" s="26" t="n">
        <v>11520</v>
      </c>
      <c r="I1294" s="26" t="n">
        <f aca="false">G1294-H1294</f>
        <v>-288</v>
      </c>
    </row>
    <row r="1295" customFormat="false" ht="15" hidden="false" customHeight="false" outlineLevel="0" collapsed="false">
      <c r="A1295" s="37" t="n">
        <v>43201</v>
      </c>
      <c r="B1295" s="24"/>
      <c r="C1295" s="24"/>
      <c r="D1295" s="24" t="s">
        <v>15</v>
      </c>
      <c r="E1295" s="25" t="s">
        <v>344</v>
      </c>
      <c r="F1295" s="25" t="s">
        <v>347</v>
      </c>
      <c r="G1295" s="26" t="n">
        <v>52304</v>
      </c>
      <c r="H1295" s="26" t="n">
        <v>53645</v>
      </c>
      <c r="I1295" s="26" t="n">
        <f aca="false">G1295-H1295</f>
        <v>-1341</v>
      </c>
    </row>
    <row r="1296" customFormat="false" ht="15" hidden="false" customHeight="false" outlineLevel="0" collapsed="false">
      <c r="A1296" s="23" t="n">
        <v>43213</v>
      </c>
      <c r="B1296" s="24" t="s">
        <v>15</v>
      </c>
      <c r="C1296" s="24"/>
      <c r="D1296" s="24"/>
      <c r="E1296" s="25" t="s">
        <v>344</v>
      </c>
      <c r="F1296" s="25" t="s">
        <v>24</v>
      </c>
      <c r="G1296" s="26" t="n">
        <v>14360</v>
      </c>
      <c r="H1296" s="26" t="n">
        <v>14360</v>
      </c>
      <c r="I1296" s="26" t="n">
        <f aca="false">G1296-H1296</f>
        <v>0</v>
      </c>
    </row>
    <row r="1297" customFormat="false" ht="15" hidden="false" customHeight="false" outlineLevel="0" collapsed="false">
      <c r="A1297" s="23" t="n">
        <v>43213</v>
      </c>
      <c r="B1297" s="24" t="s">
        <v>15</v>
      </c>
      <c r="C1297" s="24"/>
      <c r="D1297" s="24"/>
      <c r="E1297" s="25" t="s">
        <v>344</v>
      </c>
      <c r="F1297" s="25" t="s">
        <v>23</v>
      </c>
      <c r="G1297" s="26" t="n">
        <v>6300</v>
      </c>
      <c r="H1297" s="26" t="n">
        <v>6300</v>
      </c>
      <c r="I1297" s="26" t="n">
        <f aca="false">G1297-H1297</f>
        <v>0</v>
      </c>
    </row>
    <row r="1298" customFormat="false" ht="15" hidden="false" customHeight="false" outlineLevel="0" collapsed="false">
      <c r="A1298" s="37" t="n">
        <v>43223</v>
      </c>
      <c r="B1298" s="24"/>
      <c r="C1298" s="24" t="s">
        <v>19</v>
      </c>
      <c r="D1298" s="24"/>
      <c r="E1298" s="25" t="s">
        <v>344</v>
      </c>
      <c r="F1298" s="25" t="s">
        <v>346</v>
      </c>
      <c r="G1298" s="26" t="n">
        <v>4688.56</v>
      </c>
      <c r="H1298" s="26" t="n">
        <v>4688.56</v>
      </c>
      <c r="I1298" s="26" t="n">
        <f aca="false">G1298-H1298</f>
        <v>0</v>
      </c>
    </row>
    <row r="1299" customFormat="false" ht="15" hidden="false" customHeight="false" outlineLevel="0" collapsed="false">
      <c r="A1299" s="23" t="n">
        <v>43234</v>
      </c>
      <c r="B1299" s="24"/>
      <c r="C1299" s="24" t="s">
        <v>15</v>
      </c>
      <c r="D1299" s="24"/>
      <c r="E1299" s="25" t="s">
        <v>344</v>
      </c>
      <c r="F1299" s="25" t="s">
        <v>346</v>
      </c>
      <c r="G1299" s="26" t="n">
        <v>2381</v>
      </c>
      <c r="H1299" s="26" t="n">
        <v>2442</v>
      </c>
      <c r="I1299" s="26" t="n">
        <f aca="false">G1299-H1299</f>
        <v>-61</v>
      </c>
    </row>
    <row r="1300" customFormat="false" ht="15" hidden="false" customHeight="false" outlineLevel="0" collapsed="false">
      <c r="A1300" s="23" t="n">
        <v>43237</v>
      </c>
      <c r="B1300" s="24" t="s">
        <v>19</v>
      </c>
      <c r="C1300" s="24"/>
      <c r="D1300" s="24"/>
      <c r="E1300" s="25" t="s">
        <v>344</v>
      </c>
      <c r="F1300" s="25" t="s">
        <v>345</v>
      </c>
      <c r="G1300" s="26" t="n">
        <v>135</v>
      </c>
      <c r="H1300" s="26" t="n">
        <v>135</v>
      </c>
      <c r="I1300" s="26" t="n">
        <f aca="false">G1300-H1300</f>
        <v>0</v>
      </c>
    </row>
    <row r="1301" customFormat="false" ht="15" hidden="false" customHeight="false" outlineLevel="0" collapsed="false">
      <c r="A1301" s="23" t="n">
        <v>43238</v>
      </c>
      <c r="B1301" s="24"/>
      <c r="C1301" s="24"/>
      <c r="D1301" s="46" t="s">
        <v>15</v>
      </c>
      <c r="E1301" s="25" t="s">
        <v>344</v>
      </c>
      <c r="F1301" s="25" t="s">
        <v>347</v>
      </c>
      <c r="G1301" s="26" t="n">
        <v>40289</v>
      </c>
      <c r="H1301" s="26" t="n">
        <v>41322</v>
      </c>
      <c r="I1301" s="26" t="n">
        <f aca="false">G1301-H1301</f>
        <v>-1033</v>
      </c>
    </row>
    <row r="1302" customFormat="false" ht="15" hidden="false" customHeight="false" outlineLevel="0" collapsed="false">
      <c r="A1302" s="23" t="n">
        <v>43242</v>
      </c>
      <c r="B1302" s="24" t="s">
        <v>15</v>
      </c>
      <c r="C1302" s="24"/>
      <c r="D1302" s="46"/>
      <c r="E1302" s="33" t="s">
        <v>344</v>
      </c>
      <c r="F1302" s="33" t="s">
        <v>345</v>
      </c>
      <c r="G1302" s="34" t="n">
        <v>176460</v>
      </c>
      <c r="H1302" s="34" t="n">
        <f aca="false">189292-8100</f>
        <v>181192</v>
      </c>
      <c r="I1302" s="26" t="n">
        <f aca="false">G1302-H1302</f>
        <v>-4732</v>
      </c>
    </row>
    <row r="1303" customFormat="false" ht="15" hidden="false" customHeight="false" outlineLevel="0" collapsed="false">
      <c r="A1303" s="23" t="n">
        <v>43265</v>
      </c>
      <c r="B1303" s="24" t="s">
        <v>19</v>
      </c>
      <c r="C1303" s="24"/>
      <c r="D1303" s="24"/>
      <c r="E1303" s="25" t="s">
        <v>344</v>
      </c>
      <c r="F1303" s="25" t="s">
        <v>345</v>
      </c>
      <c r="G1303" s="35" t="n">
        <v>7658.68</v>
      </c>
      <c r="H1303" s="26" t="n">
        <v>7658.68</v>
      </c>
      <c r="I1303" s="26" t="n">
        <f aca="false">G1303-H1303</f>
        <v>0</v>
      </c>
    </row>
    <row r="1304" customFormat="false" ht="15.75" hidden="false" customHeight="false" outlineLevel="0" collapsed="false">
      <c r="A1304" s="23"/>
      <c r="B1304" s="24"/>
      <c r="C1304" s="24"/>
      <c r="D1304" s="24"/>
      <c r="E1304" s="25"/>
      <c r="F1304" s="25"/>
      <c r="G1304" s="36" t="n">
        <f aca="false">SUM(G1274:G1303)</f>
        <v>1418173.02</v>
      </c>
      <c r="H1304" s="26"/>
      <c r="I1304" s="26"/>
    </row>
    <row r="1305" customFormat="false" ht="15.75" hidden="false" customHeight="false" outlineLevel="0" collapsed="false">
      <c r="A1305" s="23"/>
      <c r="B1305" s="24"/>
      <c r="C1305" s="24"/>
      <c r="D1305" s="24"/>
      <c r="E1305" s="25"/>
      <c r="F1305" s="25"/>
      <c r="G1305" s="26"/>
      <c r="H1305" s="26"/>
      <c r="I1305" s="26"/>
    </row>
    <row r="1306" customFormat="false" ht="15" hidden="false" customHeight="false" outlineLevel="0" collapsed="false">
      <c r="A1306" s="23"/>
      <c r="B1306" s="24"/>
      <c r="C1306" s="24"/>
      <c r="D1306" s="24"/>
      <c r="E1306" s="25"/>
      <c r="F1306" s="25"/>
      <c r="G1306" s="26"/>
      <c r="H1306" s="26"/>
      <c r="I1306" s="26"/>
    </row>
    <row r="1307" customFormat="false" ht="15" hidden="false" customHeight="false" outlineLevel="0" collapsed="false">
      <c r="A1307" s="23" t="n">
        <v>43081</v>
      </c>
      <c r="B1307" s="24"/>
      <c r="C1307" s="24"/>
      <c r="D1307" s="24" t="s">
        <v>32</v>
      </c>
      <c r="E1307" s="25" t="s">
        <v>349</v>
      </c>
      <c r="F1307" s="25" t="s">
        <v>350</v>
      </c>
      <c r="G1307" s="26" t="n">
        <v>12465.28</v>
      </c>
      <c r="H1307" s="26" t="n">
        <v>12465.28</v>
      </c>
      <c r="I1307" s="26" t="n">
        <f aca="false">G1307-H1307</f>
        <v>0</v>
      </c>
    </row>
    <row r="1308" customFormat="false" ht="15" hidden="false" customHeight="false" outlineLevel="0" collapsed="false">
      <c r="A1308" s="23" t="n">
        <v>43083</v>
      </c>
      <c r="B1308" s="24"/>
      <c r="C1308" s="27"/>
      <c r="D1308" s="27" t="s">
        <v>19</v>
      </c>
      <c r="E1308" s="28" t="s">
        <v>349</v>
      </c>
      <c r="F1308" s="28" t="s">
        <v>351</v>
      </c>
      <c r="G1308" s="29" t="n">
        <v>2555.36</v>
      </c>
      <c r="H1308" s="29" t="n">
        <v>2555.36</v>
      </c>
      <c r="I1308" s="26" t="n">
        <f aca="false">G1308-H1308</f>
        <v>0</v>
      </c>
    </row>
    <row r="1309" customFormat="false" ht="15" hidden="false" customHeight="false" outlineLevel="0" collapsed="false">
      <c r="A1309" s="23" t="n">
        <v>43089</v>
      </c>
      <c r="B1309" s="24"/>
      <c r="C1309" s="27" t="s">
        <v>19</v>
      </c>
      <c r="D1309" s="24"/>
      <c r="E1309" s="25" t="s">
        <v>349</v>
      </c>
      <c r="F1309" s="25" t="s">
        <v>352</v>
      </c>
      <c r="G1309" s="26" t="n">
        <v>3483.84</v>
      </c>
      <c r="H1309" s="26" t="n">
        <v>3483.84</v>
      </c>
      <c r="I1309" s="26" t="n">
        <f aca="false">G1309-H1309</f>
        <v>0</v>
      </c>
    </row>
    <row r="1310" customFormat="false" ht="15" hidden="false" customHeight="false" outlineLevel="0" collapsed="false">
      <c r="A1310" s="23" t="n">
        <v>43137</v>
      </c>
      <c r="B1310" s="24"/>
      <c r="C1310" s="24" t="s">
        <v>19</v>
      </c>
      <c r="D1310" s="24"/>
      <c r="E1310" s="25" t="s">
        <v>349</v>
      </c>
      <c r="F1310" s="25" t="s">
        <v>352</v>
      </c>
      <c r="G1310" s="26" t="n">
        <v>175</v>
      </c>
      <c r="H1310" s="26" t="n">
        <v>175</v>
      </c>
      <c r="I1310" s="26" t="n">
        <f aca="false">G1310-H1310</f>
        <v>0</v>
      </c>
    </row>
    <row r="1311" customFormat="false" ht="15" hidden="false" customHeight="false" outlineLevel="0" collapsed="false">
      <c r="A1311" s="23" t="n">
        <v>43138</v>
      </c>
      <c r="B1311" s="24"/>
      <c r="C1311" s="24"/>
      <c r="D1311" s="24" t="s">
        <v>15</v>
      </c>
      <c r="E1311" s="25" t="s">
        <v>349</v>
      </c>
      <c r="F1311" s="25" t="s">
        <v>350</v>
      </c>
      <c r="G1311" s="26" t="n">
        <v>155453</v>
      </c>
      <c r="H1311" s="26" t="n">
        <v>159439</v>
      </c>
      <c r="I1311" s="26" t="n">
        <f aca="false">G1311-H1311</f>
        <v>-3986</v>
      </c>
    </row>
    <row r="1312" customFormat="false" ht="15" hidden="false" customHeight="false" outlineLevel="0" collapsed="false">
      <c r="A1312" s="23" t="n">
        <v>43138</v>
      </c>
      <c r="B1312" s="24"/>
      <c r="C1312" s="24"/>
      <c r="D1312" s="24" t="s">
        <v>32</v>
      </c>
      <c r="E1312" s="25" t="s">
        <v>349</v>
      </c>
      <c r="F1312" s="25" t="s">
        <v>350</v>
      </c>
      <c r="G1312" s="26" t="n">
        <v>9195.88</v>
      </c>
      <c r="H1312" s="26" t="n">
        <v>9195.88</v>
      </c>
      <c r="I1312" s="26" t="n">
        <f aca="false">G1312-H1312</f>
        <v>0</v>
      </c>
    </row>
    <row r="1313" customFormat="false" ht="15" hidden="false" customHeight="false" outlineLevel="0" collapsed="false">
      <c r="A1313" s="23" t="n">
        <v>43147</v>
      </c>
      <c r="B1313" s="24"/>
      <c r="C1313" s="24"/>
      <c r="D1313" s="24" t="s">
        <v>19</v>
      </c>
      <c r="E1313" s="25" t="s">
        <v>349</v>
      </c>
      <c r="F1313" s="25" t="s">
        <v>351</v>
      </c>
      <c r="G1313" s="26" t="n">
        <v>175</v>
      </c>
      <c r="H1313" s="26" t="n">
        <v>175</v>
      </c>
      <c r="I1313" s="26" t="n">
        <f aca="false">G1313-H1313</f>
        <v>0</v>
      </c>
    </row>
    <row r="1314" customFormat="false" ht="15" hidden="false" customHeight="false" outlineLevel="0" collapsed="false">
      <c r="A1314" s="23" t="n">
        <v>43147</v>
      </c>
      <c r="B1314" s="24"/>
      <c r="C1314" s="24" t="s">
        <v>19</v>
      </c>
      <c r="D1314" s="24"/>
      <c r="E1314" s="25" t="s">
        <v>349</v>
      </c>
      <c r="F1314" s="25" t="s">
        <v>353</v>
      </c>
      <c r="G1314" s="26" t="n">
        <v>125</v>
      </c>
      <c r="H1314" s="26" t="n">
        <v>125</v>
      </c>
      <c r="I1314" s="26" t="n">
        <f aca="false">G1314-H1314</f>
        <v>0</v>
      </c>
    </row>
    <row r="1315" customFormat="false" ht="15" hidden="false" customHeight="false" outlineLevel="0" collapsed="false">
      <c r="A1315" s="23" t="n">
        <v>43147</v>
      </c>
      <c r="B1315" s="24"/>
      <c r="C1315" s="24" t="s">
        <v>19</v>
      </c>
      <c r="D1315" s="24"/>
      <c r="E1315" s="25" t="s">
        <v>349</v>
      </c>
      <c r="F1315" s="25" t="s">
        <v>354</v>
      </c>
      <c r="G1315" s="26" t="n">
        <v>125</v>
      </c>
      <c r="H1315" s="26" t="n">
        <v>125</v>
      </c>
      <c r="I1315" s="26" t="n">
        <f aca="false">G1315-H1315</f>
        <v>0</v>
      </c>
    </row>
    <row r="1316" customFormat="false" ht="15" hidden="false" customHeight="false" outlineLevel="0" collapsed="false">
      <c r="A1316" s="37" t="n">
        <v>43160</v>
      </c>
      <c r="B1316" s="24"/>
      <c r="C1316" s="24"/>
      <c r="D1316" s="24" t="s">
        <v>19</v>
      </c>
      <c r="E1316" s="25" t="s">
        <v>349</v>
      </c>
      <c r="F1316" s="25" t="s">
        <v>350</v>
      </c>
      <c r="G1316" s="26" t="n">
        <v>250</v>
      </c>
      <c r="H1316" s="26" t="n">
        <v>250</v>
      </c>
      <c r="I1316" s="26" t="n">
        <f aca="false">G1316-H1316</f>
        <v>0</v>
      </c>
    </row>
    <row r="1317" customFormat="false" ht="15" hidden="false" customHeight="false" outlineLevel="0" collapsed="false">
      <c r="A1317" s="37" t="n">
        <v>43167</v>
      </c>
      <c r="B1317" s="24"/>
      <c r="C1317" s="24"/>
      <c r="D1317" s="24" t="s">
        <v>15</v>
      </c>
      <c r="E1317" s="25" t="s">
        <v>349</v>
      </c>
      <c r="F1317" s="25" t="s">
        <v>350</v>
      </c>
      <c r="G1317" s="26" t="n">
        <v>88609</v>
      </c>
      <c r="H1317" s="26" t="n">
        <v>90881</v>
      </c>
      <c r="I1317" s="26" t="n">
        <f aca="false">G1317-H1317</f>
        <v>-2272</v>
      </c>
    </row>
    <row r="1318" customFormat="false" ht="15" hidden="false" customHeight="false" outlineLevel="0" collapsed="false">
      <c r="A1318" s="37" t="n">
        <v>43167</v>
      </c>
      <c r="B1318" s="24"/>
      <c r="C1318" s="24"/>
      <c r="D1318" s="24" t="s">
        <v>32</v>
      </c>
      <c r="E1318" s="25" t="s">
        <v>349</v>
      </c>
      <c r="F1318" s="25" t="s">
        <v>350</v>
      </c>
      <c r="G1318" s="26" t="n">
        <v>4708.61</v>
      </c>
      <c r="H1318" s="26" t="n">
        <v>4708.61</v>
      </c>
      <c r="I1318" s="26" t="n">
        <f aca="false">G1318-H1318</f>
        <v>0</v>
      </c>
    </row>
    <row r="1319" customFormat="false" ht="15" hidden="false" customHeight="false" outlineLevel="0" collapsed="false">
      <c r="A1319" s="37" t="n">
        <v>43194</v>
      </c>
      <c r="B1319" s="24"/>
      <c r="C1319" s="24"/>
      <c r="D1319" s="24" t="s">
        <v>32</v>
      </c>
      <c r="E1319" s="25" t="s">
        <v>349</v>
      </c>
      <c r="F1319" s="25" t="s">
        <v>355</v>
      </c>
      <c r="G1319" s="26" t="n">
        <v>80638.77</v>
      </c>
      <c r="H1319" s="26" t="n">
        <v>80638.77</v>
      </c>
      <c r="I1319" s="26" t="n">
        <f aca="false">G1319-H1319</f>
        <v>0</v>
      </c>
    </row>
    <row r="1320" customFormat="false" ht="15" hidden="false" customHeight="false" outlineLevel="0" collapsed="false">
      <c r="A1320" s="37" t="n">
        <v>43203</v>
      </c>
      <c r="B1320" s="24" t="s">
        <v>19</v>
      </c>
      <c r="C1320" s="24"/>
      <c r="D1320" s="24"/>
      <c r="E1320" s="25" t="s">
        <v>349</v>
      </c>
      <c r="F1320" s="25" t="s">
        <v>356</v>
      </c>
      <c r="G1320" s="26" t="n">
        <v>824.4</v>
      </c>
      <c r="H1320" s="26" t="n">
        <v>824.4</v>
      </c>
      <c r="I1320" s="26" t="n">
        <f aca="false">G1320-H1320</f>
        <v>0</v>
      </c>
    </row>
    <row r="1321" customFormat="false" ht="15" hidden="false" customHeight="false" outlineLevel="0" collapsed="false">
      <c r="A1321" s="23" t="n">
        <v>43210</v>
      </c>
      <c r="B1321" s="24"/>
      <c r="C1321" s="27"/>
      <c r="D1321" s="24" t="s">
        <v>19</v>
      </c>
      <c r="E1321" s="25" t="s">
        <v>349</v>
      </c>
      <c r="F1321" s="25" t="s">
        <v>350</v>
      </c>
      <c r="G1321" s="26" t="n">
        <v>270</v>
      </c>
      <c r="H1321" s="26" t="n">
        <v>270</v>
      </c>
      <c r="I1321" s="26" t="n">
        <f aca="false">G1321-H1321</f>
        <v>0</v>
      </c>
    </row>
    <row r="1322" customFormat="false" ht="15" hidden="false" customHeight="false" outlineLevel="0" collapsed="false">
      <c r="A1322" s="23" t="n">
        <v>43229</v>
      </c>
      <c r="B1322" s="32"/>
      <c r="C1322" s="24"/>
      <c r="D1322" s="24" t="s">
        <v>15</v>
      </c>
      <c r="E1322" s="25" t="s">
        <v>349</v>
      </c>
      <c r="F1322" s="25" t="s">
        <v>350</v>
      </c>
      <c r="G1322" s="26" t="n">
        <v>4937</v>
      </c>
      <c r="H1322" s="26" t="n">
        <v>5064</v>
      </c>
      <c r="I1322" s="26" t="n">
        <f aca="false">G1322-H1322</f>
        <v>-127</v>
      </c>
    </row>
    <row r="1323" customFormat="false" ht="15" hidden="false" customHeight="false" outlineLevel="0" collapsed="false">
      <c r="A1323" s="23" t="n">
        <v>43244</v>
      </c>
      <c r="B1323" s="24" t="s">
        <v>15</v>
      </c>
      <c r="C1323" s="24"/>
      <c r="D1323" s="24"/>
      <c r="E1323" s="25" t="s">
        <v>349</v>
      </c>
      <c r="F1323" s="25" t="s">
        <v>24</v>
      </c>
      <c r="G1323" s="26" t="n">
        <v>44310</v>
      </c>
      <c r="H1323" s="26" t="n">
        <v>44310</v>
      </c>
      <c r="I1323" s="26" t="n">
        <f aca="false">G1323-H1323</f>
        <v>0</v>
      </c>
    </row>
    <row r="1324" customFormat="false" ht="15" hidden="false" customHeight="false" outlineLevel="0" collapsed="false">
      <c r="A1324" s="23" t="n">
        <v>43244</v>
      </c>
      <c r="B1324" s="24" t="s">
        <v>15</v>
      </c>
      <c r="C1324" s="24"/>
      <c r="D1324" s="24"/>
      <c r="E1324" s="25" t="s">
        <v>349</v>
      </c>
      <c r="F1324" s="25" t="s">
        <v>23</v>
      </c>
      <c r="G1324" s="26" t="n">
        <v>12180</v>
      </c>
      <c r="H1324" s="26" t="n">
        <v>12180</v>
      </c>
      <c r="I1324" s="26" t="n">
        <f aca="false">G1324-H1324</f>
        <v>0</v>
      </c>
    </row>
    <row r="1325" customFormat="false" ht="15" hidden="false" customHeight="false" outlineLevel="0" collapsed="false">
      <c r="A1325" s="23" t="n">
        <v>43245</v>
      </c>
      <c r="B1325" s="24" t="s">
        <v>19</v>
      </c>
      <c r="C1325" s="24"/>
      <c r="D1325" s="24"/>
      <c r="E1325" s="25" t="s">
        <v>349</v>
      </c>
      <c r="F1325" s="25" t="s">
        <v>356</v>
      </c>
      <c r="G1325" s="26" t="n">
        <v>125</v>
      </c>
      <c r="H1325" s="26" t="n">
        <v>125</v>
      </c>
      <c r="I1325" s="26" t="n">
        <f aca="false">G1325-H1325</f>
        <v>0</v>
      </c>
    </row>
    <row r="1326" customFormat="false" ht="15" hidden="false" customHeight="false" outlineLevel="0" collapsed="false">
      <c r="A1326" s="37" t="n">
        <v>43258</v>
      </c>
      <c r="B1326" s="24"/>
      <c r="C1326" s="24"/>
      <c r="D1326" s="24" t="s">
        <v>19</v>
      </c>
      <c r="E1326" s="25" t="s">
        <v>349</v>
      </c>
      <c r="F1326" s="25" t="s">
        <v>357</v>
      </c>
      <c r="G1326" s="26" t="n">
        <v>4993</v>
      </c>
      <c r="H1326" s="26" t="n">
        <v>4993</v>
      </c>
      <c r="I1326" s="26" t="n">
        <f aca="false">G1326-H1326</f>
        <v>0</v>
      </c>
    </row>
    <row r="1327" customFormat="false" ht="15" hidden="false" customHeight="false" outlineLevel="0" collapsed="false">
      <c r="A1327" s="37" t="n">
        <v>43258</v>
      </c>
      <c r="B1327" s="24"/>
      <c r="C1327" s="24" t="s">
        <v>19</v>
      </c>
      <c r="D1327" s="24"/>
      <c r="E1327" s="25" t="s">
        <v>349</v>
      </c>
      <c r="F1327" s="25" t="s">
        <v>352</v>
      </c>
      <c r="G1327" s="26" t="n">
        <v>4978.25</v>
      </c>
      <c r="H1327" s="26" t="n">
        <v>4978.25</v>
      </c>
      <c r="I1327" s="26" t="n">
        <f aca="false">G1327-H1327</f>
        <v>0</v>
      </c>
    </row>
    <row r="1328" customFormat="false" ht="15" hidden="false" customHeight="false" outlineLevel="0" collapsed="false">
      <c r="A1328" s="37" t="n">
        <v>43258</v>
      </c>
      <c r="B1328" s="24"/>
      <c r="C1328" s="24"/>
      <c r="D1328" s="24" t="s">
        <v>19</v>
      </c>
      <c r="E1328" s="25" t="s">
        <v>349</v>
      </c>
      <c r="F1328" s="25" t="s">
        <v>351</v>
      </c>
      <c r="G1328" s="26" t="n">
        <v>4935.5</v>
      </c>
      <c r="H1328" s="26" t="n">
        <v>4935.5</v>
      </c>
      <c r="I1328" s="26" t="n">
        <f aca="false">G1328-H1328</f>
        <v>0</v>
      </c>
    </row>
    <row r="1329" customFormat="false" ht="15" hidden="false" customHeight="false" outlineLevel="0" collapsed="false">
      <c r="A1329" s="23" t="n">
        <v>43264</v>
      </c>
      <c r="B1329" s="24"/>
      <c r="C1329" s="27"/>
      <c r="D1329" s="27" t="s">
        <v>15</v>
      </c>
      <c r="E1329" s="25" t="s">
        <v>349</v>
      </c>
      <c r="F1329" s="25" t="s">
        <v>355</v>
      </c>
      <c r="G1329" s="26" t="n">
        <v>740317</v>
      </c>
      <c r="H1329" s="26" t="n">
        <v>759300</v>
      </c>
      <c r="I1329" s="26" t="n">
        <f aca="false">G1329-H1329</f>
        <v>-18983</v>
      </c>
    </row>
    <row r="1330" customFormat="false" ht="15" hidden="false" customHeight="false" outlineLevel="0" collapsed="false">
      <c r="A1330" s="23" t="n">
        <v>43264</v>
      </c>
      <c r="B1330" s="24"/>
      <c r="C1330" s="27"/>
      <c r="D1330" s="27" t="s">
        <v>32</v>
      </c>
      <c r="E1330" s="25" t="s">
        <v>349</v>
      </c>
      <c r="F1330" s="25" t="s">
        <v>355</v>
      </c>
      <c r="G1330" s="26" t="n">
        <v>35834.58</v>
      </c>
      <c r="H1330" s="26" t="n">
        <v>35834.58</v>
      </c>
      <c r="I1330" s="26" t="n">
        <f aca="false">G1330-H1330</f>
        <v>0</v>
      </c>
    </row>
    <row r="1331" customFormat="false" ht="15" hidden="false" customHeight="false" outlineLevel="0" collapsed="false">
      <c r="A1331" s="23" t="n">
        <v>43270</v>
      </c>
      <c r="B1331" s="24"/>
      <c r="C1331" s="24"/>
      <c r="D1331" s="24" t="s">
        <v>15</v>
      </c>
      <c r="E1331" s="25" t="s">
        <v>349</v>
      </c>
      <c r="F1331" s="25" t="s">
        <v>350</v>
      </c>
      <c r="G1331" s="26" t="n">
        <v>4698</v>
      </c>
      <c r="H1331" s="26" t="n">
        <v>4818</v>
      </c>
      <c r="I1331" s="26" t="n">
        <f aca="false">G1331-H1331</f>
        <v>-120</v>
      </c>
    </row>
    <row r="1332" customFormat="false" ht="15" hidden="false" customHeight="false" outlineLevel="0" collapsed="false">
      <c r="A1332" s="23" t="n">
        <v>43290</v>
      </c>
      <c r="B1332" s="24"/>
      <c r="C1332" s="27"/>
      <c r="D1332" s="27" t="s">
        <v>19</v>
      </c>
      <c r="E1332" s="25" t="s">
        <v>349</v>
      </c>
      <c r="F1332" s="25" t="s">
        <v>355</v>
      </c>
      <c r="G1332" s="26" t="n">
        <v>125</v>
      </c>
      <c r="H1332" s="26" t="n">
        <v>125</v>
      </c>
      <c r="I1332" s="26" t="n">
        <f aca="false">G1332-H1332</f>
        <v>0</v>
      </c>
    </row>
    <row r="1333" customFormat="false" ht="15" hidden="false" customHeight="false" outlineLevel="0" collapsed="false">
      <c r="A1333" s="23" t="n">
        <v>43292</v>
      </c>
      <c r="B1333" s="24"/>
      <c r="C1333" s="24"/>
      <c r="D1333" s="24" t="s">
        <v>32</v>
      </c>
      <c r="E1333" s="25" t="s">
        <v>349</v>
      </c>
      <c r="F1333" s="25" t="s">
        <v>355</v>
      </c>
      <c r="G1333" s="26" t="n">
        <v>35834.58</v>
      </c>
      <c r="H1333" s="26" t="n">
        <v>35834.58</v>
      </c>
      <c r="I1333" s="26" t="n">
        <f aca="false">G1333-H1333</f>
        <v>0</v>
      </c>
    </row>
    <row r="1334" customFormat="false" ht="15" hidden="false" customHeight="false" outlineLevel="0" collapsed="false">
      <c r="A1334" s="23" t="n">
        <v>43292</v>
      </c>
      <c r="B1334" s="24"/>
      <c r="C1334" s="24"/>
      <c r="D1334" s="24" t="s">
        <v>15</v>
      </c>
      <c r="E1334" s="25" t="s">
        <v>349</v>
      </c>
      <c r="F1334" s="25" t="s">
        <v>355</v>
      </c>
      <c r="G1334" s="26" t="n">
        <v>257886</v>
      </c>
      <c r="H1334" s="26" t="n">
        <v>264498</v>
      </c>
      <c r="I1334" s="26" t="n">
        <f aca="false">G1334-H1334</f>
        <v>-6612</v>
      </c>
    </row>
    <row r="1335" customFormat="false" ht="15" hidden="false" customHeight="false" outlineLevel="0" collapsed="false">
      <c r="A1335" s="23" t="n">
        <v>43328</v>
      </c>
      <c r="B1335" s="24"/>
      <c r="C1335" s="27"/>
      <c r="D1335" s="27" t="s">
        <v>19</v>
      </c>
      <c r="E1335" s="25" t="s">
        <v>349</v>
      </c>
      <c r="F1335" s="25" t="s">
        <v>355</v>
      </c>
      <c r="G1335" s="26" t="n">
        <v>100</v>
      </c>
      <c r="H1335" s="26" t="n">
        <v>100</v>
      </c>
      <c r="I1335" s="26" t="n">
        <f aca="false">G1335-H1335</f>
        <v>0</v>
      </c>
    </row>
    <row r="1336" customFormat="false" ht="15" hidden="false" customHeight="false" outlineLevel="0" collapsed="false">
      <c r="A1336" s="23" t="n">
        <v>43328</v>
      </c>
      <c r="B1336" s="24"/>
      <c r="C1336" s="27"/>
      <c r="D1336" s="27" t="s">
        <v>19</v>
      </c>
      <c r="E1336" s="25" t="s">
        <v>349</v>
      </c>
      <c r="F1336" s="25" t="s">
        <v>358</v>
      </c>
      <c r="G1336" s="26" t="n">
        <v>350</v>
      </c>
      <c r="H1336" s="26" t="n">
        <v>350</v>
      </c>
      <c r="I1336" s="26" t="n">
        <f aca="false">G1336-H1336</f>
        <v>0</v>
      </c>
    </row>
    <row r="1337" customFormat="false" ht="15" hidden="false" customHeight="false" outlineLevel="0" collapsed="false">
      <c r="A1337" s="23" t="n">
        <v>43360</v>
      </c>
      <c r="B1337" s="32" t="s">
        <v>19</v>
      </c>
      <c r="C1337" s="24"/>
      <c r="D1337" s="24"/>
      <c r="E1337" s="25" t="s">
        <v>349</v>
      </c>
      <c r="F1337" s="25" t="s">
        <v>356</v>
      </c>
      <c r="G1337" s="35" t="n">
        <v>3599.2</v>
      </c>
      <c r="H1337" s="26" t="n">
        <v>3599.2</v>
      </c>
      <c r="I1337" s="26" t="n">
        <f aca="false">G1337-H1337</f>
        <v>0</v>
      </c>
    </row>
    <row r="1338" customFormat="false" ht="15.75" hidden="false" customHeight="false" outlineLevel="0" collapsed="false">
      <c r="A1338" s="23"/>
      <c r="B1338" s="32"/>
      <c r="C1338" s="24"/>
      <c r="D1338" s="24"/>
      <c r="E1338" s="25"/>
      <c r="F1338" s="25"/>
      <c r="G1338" s="36" t="n">
        <f aca="false">SUM(G1307:G1337)</f>
        <v>1514257.25</v>
      </c>
      <c r="H1338" s="26"/>
      <c r="I1338" s="26"/>
    </row>
    <row r="1339" customFormat="false" ht="15.75" hidden="false" customHeight="false" outlineLevel="0" collapsed="false">
      <c r="A1339" s="23"/>
      <c r="B1339" s="32"/>
      <c r="C1339" s="24"/>
      <c r="D1339" s="24"/>
      <c r="E1339" s="25"/>
      <c r="F1339" s="25"/>
      <c r="G1339" s="26"/>
      <c r="H1339" s="26"/>
      <c r="I1339" s="26"/>
    </row>
    <row r="1340" customFormat="false" ht="15" hidden="false" customHeight="false" outlineLevel="0" collapsed="false">
      <c r="A1340" s="23"/>
      <c r="B1340" s="32"/>
      <c r="C1340" s="24"/>
      <c r="D1340" s="24"/>
      <c r="E1340" s="25"/>
      <c r="F1340" s="25"/>
      <c r="G1340" s="26"/>
      <c r="H1340" s="26"/>
      <c r="I1340" s="26"/>
    </row>
    <row r="1341" customFormat="false" ht="15" hidden="false" customHeight="false" outlineLevel="0" collapsed="false">
      <c r="A1341" s="23" t="n">
        <v>43011</v>
      </c>
      <c r="B1341" s="24" t="s">
        <v>19</v>
      </c>
      <c r="C1341" s="24"/>
      <c r="D1341" s="24"/>
      <c r="E1341" s="25" t="s">
        <v>359</v>
      </c>
      <c r="F1341" s="25" t="s">
        <v>360</v>
      </c>
      <c r="G1341" s="26" t="n">
        <v>3080.5</v>
      </c>
      <c r="H1341" s="26" t="n">
        <v>3080.5</v>
      </c>
      <c r="I1341" s="26" t="n">
        <f aca="false">G1341-H1341</f>
        <v>0</v>
      </c>
    </row>
    <row r="1342" customFormat="false" ht="15" hidden="false" customHeight="false" outlineLevel="0" collapsed="false">
      <c r="A1342" s="23" t="n">
        <v>43019</v>
      </c>
      <c r="B1342" s="24" t="s">
        <v>15</v>
      </c>
      <c r="C1342" s="24"/>
      <c r="D1342" s="24"/>
      <c r="E1342" s="25" t="s">
        <v>359</v>
      </c>
      <c r="F1342" s="25" t="s">
        <v>360</v>
      </c>
      <c r="G1342" s="26" t="n">
        <v>84554</v>
      </c>
      <c r="H1342" s="26" t="n">
        <v>86722</v>
      </c>
      <c r="I1342" s="26" t="n">
        <f aca="false">G1342-H1342</f>
        <v>-2168</v>
      </c>
    </row>
    <row r="1343" customFormat="false" ht="15" hidden="false" customHeight="false" outlineLevel="0" collapsed="false">
      <c r="A1343" s="23" t="n">
        <v>43024</v>
      </c>
      <c r="B1343" s="24" t="s">
        <v>19</v>
      </c>
      <c r="C1343" s="27"/>
      <c r="D1343" s="27"/>
      <c r="E1343" s="33" t="s">
        <v>359</v>
      </c>
      <c r="F1343" s="33" t="s">
        <v>360</v>
      </c>
      <c r="G1343" s="34" t="n">
        <v>1200</v>
      </c>
      <c r="H1343" s="34" t="n">
        <v>1200</v>
      </c>
      <c r="I1343" s="26" t="n">
        <f aca="false">G1343-H1343</f>
        <v>0</v>
      </c>
    </row>
    <row r="1344" customFormat="false" ht="15" hidden="false" customHeight="false" outlineLevel="0" collapsed="false">
      <c r="A1344" s="23" t="n">
        <v>43056</v>
      </c>
      <c r="B1344" s="27" t="s">
        <v>15</v>
      </c>
      <c r="C1344" s="27"/>
      <c r="D1344" s="27"/>
      <c r="E1344" s="28" t="s">
        <v>359</v>
      </c>
      <c r="F1344" s="28" t="s">
        <v>360</v>
      </c>
      <c r="G1344" s="29" t="n">
        <v>102573</v>
      </c>
      <c r="H1344" s="29" t="n">
        <v>105203</v>
      </c>
      <c r="I1344" s="26" t="n">
        <f aca="false">G1344-H1344</f>
        <v>-2630</v>
      </c>
    </row>
    <row r="1345" customFormat="false" ht="15" hidden="false" customHeight="false" outlineLevel="0" collapsed="false">
      <c r="A1345" s="37" t="n">
        <v>43073</v>
      </c>
      <c r="B1345" s="24"/>
      <c r="C1345" s="24" t="s">
        <v>19</v>
      </c>
      <c r="D1345" s="24"/>
      <c r="E1345" s="25" t="s">
        <v>359</v>
      </c>
      <c r="F1345" s="25" t="s">
        <v>361</v>
      </c>
      <c r="G1345" s="26" t="n">
        <v>351.36</v>
      </c>
      <c r="H1345" s="26" t="n">
        <v>351.36</v>
      </c>
      <c r="I1345" s="26" t="n">
        <f aca="false">G1345-H1345</f>
        <v>0</v>
      </c>
    </row>
    <row r="1346" customFormat="false" ht="15" hidden="false" customHeight="false" outlineLevel="0" collapsed="false">
      <c r="A1346" s="23" t="n">
        <v>43083</v>
      </c>
      <c r="B1346" s="32" t="s">
        <v>32</v>
      </c>
      <c r="C1346" s="24"/>
      <c r="D1346" s="24"/>
      <c r="E1346" s="25" t="s">
        <v>359</v>
      </c>
      <c r="F1346" s="25" t="s">
        <v>360</v>
      </c>
      <c r="G1346" s="26" t="n">
        <v>21618.53</v>
      </c>
      <c r="H1346" s="26" t="n">
        <v>21618.53</v>
      </c>
      <c r="I1346" s="26" t="n">
        <f aca="false">G1346-H1346</f>
        <v>0</v>
      </c>
    </row>
    <row r="1347" customFormat="false" ht="15" hidden="false" customHeight="false" outlineLevel="0" collapsed="false">
      <c r="A1347" s="23" t="n">
        <v>43083</v>
      </c>
      <c r="B1347" s="32" t="s">
        <v>19</v>
      </c>
      <c r="C1347" s="24"/>
      <c r="D1347" s="24"/>
      <c r="E1347" s="25" t="s">
        <v>359</v>
      </c>
      <c r="F1347" s="25" t="s">
        <v>360</v>
      </c>
      <c r="G1347" s="26" t="n">
        <v>1242.04</v>
      </c>
      <c r="H1347" s="26" t="n">
        <v>1242.04</v>
      </c>
      <c r="I1347" s="26" t="n">
        <f aca="false">G1347-H1347</f>
        <v>0</v>
      </c>
    </row>
    <row r="1348" customFormat="false" ht="15" hidden="false" customHeight="false" outlineLevel="0" collapsed="false">
      <c r="A1348" s="23" t="n">
        <v>43083</v>
      </c>
      <c r="B1348" s="32" t="s">
        <v>19</v>
      </c>
      <c r="C1348" s="27"/>
      <c r="D1348" s="27"/>
      <c r="E1348" s="25" t="s">
        <v>359</v>
      </c>
      <c r="F1348" s="25" t="s">
        <v>360</v>
      </c>
      <c r="G1348" s="26" t="n">
        <v>2004.36</v>
      </c>
      <c r="H1348" s="26" t="n">
        <v>2004.36</v>
      </c>
      <c r="I1348" s="26" t="n">
        <f aca="false">G1348-H1348</f>
        <v>0</v>
      </c>
    </row>
    <row r="1349" customFormat="false" ht="15" hidden="false" customHeight="false" outlineLevel="0" collapsed="false">
      <c r="A1349" s="23" t="n">
        <v>43111</v>
      </c>
      <c r="B1349" s="24" t="s">
        <v>15</v>
      </c>
      <c r="C1349" s="24"/>
      <c r="D1349" s="24"/>
      <c r="E1349" s="25" t="s">
        <v>359</v>
      </c>
      <c r="F1349" s="25" t="s">
        <v>360</v>
      </c>
      <c r="G1349" s="26" t="n">
        <v>2970</v>
      </c>
      <c r="H1349" s="26" t="n">
        <v>3046</v>
      </c>
      <c r="I1349" s="26" t="n">
        <f aca="false">G1349-H1349</f>
        <v>-76</v>
      </c>
    </row>
    <row r="1350" customFormat="false" ht="15" hidden="false" customHeight="false" outlineLevel="0" collapsed="false">
      <c r="A1350" s="23" t="n">
        <v>43146</v>
      </c>
      <c r="B1350" s="24" t="s">
        <v>15</v>
      </c>
      <c r="C1350" s="24"/>
      <c r="D1350" s="24"/>
      <c r="E1350" s="25" t="s">
        <v>359</v>
      </c>
      <c r="F1350" s="25" t="s">
        <v>360</v>
      </c>
      <c r="G1350" s="26" t="n">
        <v>62073</v>
      </c>
      <c r="H1350" s="26" t="n">
        <v>63665</v>
      </c>
      <c r="I1350" s="26" t="n">
        <f aca="false">G1350-H1350</f>
        <v>-1592</v>
      </c>
    </row>
    <row r="1351" customFormat="false" ht="15" hidden="false" customHeight="false" outlineLevel="0" collapsed="false">
      <c r="A1351" s="23" t="n">
        <v>43185</v>
      </c>
      <c r="B1351" s="24" t="s">
        <v>32</v>
      </c>
      <c r="C1351" s="24"/>
      <c r="D1351" s="24"/>
      <c r="E1351" s="25" t="s">
        <v>359</v>
      </c>
      <c r="F1351" s="25" t="s">
        <v>360</v>
      </c>
      <c r="G1351" s="26" t="n">
        <v>35541.73</v>
      </c>
      <c r="H1351" s="26" t="n">
        <v>35541.73</v>
      </c>
      <c r="I1351" s="26" t="n">
        <f aca="false">G1351-H1351</f>
        <v>0</v>
      </c>
    </row>
    <row r="1352" customFormat="false" ht="15" hidden="false" customHeight="false" outlineLevel="0" collapsed="false">
      <c r="A1352" s="23" t="n">
        <v>43202</v>
      </c>
      <c r="B1352" s="24"/>
      <c r="C1352" s="24" t="s">
        <v>19</v>
      </c>
      <c r="D1352" s="24"/>
      <c r="E1352" s="25" t="s">
        <v>359</v>
      </c>
      <c r="F1352" s="25" t="s">
        <v>361</v>
      </c>
      <c r="G1352" s="26" t="n">
        <v>350</v>
      </c>
      <c r="H1352" s="26" t="n">
        <v>350</v>
      </c>
      <c r="I1352" s="26" t="n">
        <f aca="false">G1352-H1352</f>
        <v>0</v>
      </c>
    </row>
    <row r="1353" customFormat="false" ht="15" hidden="false" customHeight="false" outlineLevel="0" collapsed="false">
      <c r="A1353" s="23" t="n">
        <v>43206</v>
      </c>
      <c r="B1353" s="24"/>
      <c r="C1353" s="24" t="s">
        <v>32</v>
      </c>
      <c r="D1353" s="24"/>
      <c r="E1353" s="25" t="s">
        <v>359</v>
      </c>
      <c r="F1353" s="25" t="s">
        <v>362</v>
      </c>
      <c r="G1353" s="26" t="n">
        <v>15488.19</v>
      </c>
      <c r="H1353" s="26" t="n">
        <v>15488.19</v>
      </c>
      <c r="I1353" s="26" t="n">
        <f aca="false">G1353-H1353</f>
        <v>0</v>
      </c>
    </row>
    <row r="1354" customFormat="false" ht="15" hidden="false" customHeight="false" outlineLevel="0" collapsed="false">
      <c r="A1354" s="23" t="n">
        <v>43210</v>
      </c>
      <c r="B1354" s="24" t="s">
        <v>15</v>
      </c>
      <c r="C1354" s="24"/>
      <c r="D1354" s="24"/>
      <c r="E1354" s="25" t="s">
        <v>359</v>
      </c>
      <c r="F1354" s="25" t="s">
        <v>24</v>
      </c>
      <c r="G1354" s="26" t="n">
        <v>12150</v>
      </c>
      <c r="H1354" s="26" t="n">
        <v>12150</v>
      </c>
      <c r="I1354" s="26" t="n">
        <f aca="false">G1354-H1354</f>
        <v>0</v>
      </c>
    </row>
    <row r="1355" customFormat="false" ht="15" hidden="false" customHeight="false" outlineLevel="0" collapsed="false">
      <c r="A1355" s="23" t="n">
        <v>43210</v>
      </c>
      <c r="B1355" s="24" t="s">
        <v>15</v>
      </c>
      <c r="C1355" s="24"/>
      <c r="D1355" s="24"/>
      <c r="E1355" s="25" t="s">
        <v>359</v>
      </c>
      <c r="F1355" s="25" t="s">
        <v>23</v>
      </c>
      <c r="G1355" s="26" t="n">
        <v>7470</v>
      </c>
      <c r="H1355" s="26" t="n">
        <v>7470</v>
      </c>
      <c r="I1355" s="26" t="n">
        <f aca="false">G1355-H1355</f>
        <v>0</v>
      </c>
    </row>
    <row r="1356" customFormat="false" ht="15" hidden="false" customHeight="false" outlineLevel="0" collapsed="false">
      <c r="A1356" s="37" t="n">
        <v>43256</v>
      </c>
      <c r="B1356" s="24"/>
      <c r="C1356" s="24" t="s">
        <v>19</v>
      </c>
      <c r="D1356" s="24"/>
      <c r="E1356" s="25" t="s">
        <v>359</v>
      </c>
      <c r="F1356" s="25" t="s">
        <v>362</v>
      </c>
      <c r="G1356" s="26" t="n">
        <v>875</v>
      </c>
      <c r="H1356" s="26" t="n">
        <v>875</v>
      </c>
      <c r="I1356" s="26" t="n">
        <f aca="false">G1356-H1356</f>
        <v>0</v>
      </c>
    </row>
    <row r="1357" customFormat="false" ht="15" hidden="false" customHeight="false" outlineLevel="0" collapsed="false">
      <c r="A1357" s="23" t="n">
        <v>43264</v>
      </c>
      <c r="B1357" s="24"/>
      <c r="C1357" s="24"/>
      <c r="D1357" s="24" t="s">
        <v>32</v>
      </c>
      <c r="E1357" s="25" t="s">
        <v>359</v>
      </c>
      <c r="F1357" s="25" t="s">
        <v>363</v>
      </c>
      <c r="G1357" s="26" t="n">
        <v>28060.32</v>
      </c>
      <c r="H1357" s="26" t="n">
        <v>28060.32</v>
      </c>
      <c r="I1357" s="26" t="n">
        <f aca="false">G1357-H1357</f>
        <v>0</v>
      </c>
    </row>
    <row r="1358" customFormat="false" ht="15" hidden="false" customHeight="false" outlineLevel="0" collapsed="false">
      <c r="A1358" s="23" t="n">
        <v>43264</v>
      </c>
      <c r="B1358" s="24"/>
      <c r="C1358" s="27"/>
      <c r="D1358" s="27" t="s">
        <v>15</v>
      </c>
      <c r="E1358" s="25" t="s">
        <v>359</v>
      </c>
      <c r="F1358" s="25" t="s">
        <v>363</v>
      </c>
      <c r="G1358" s="26" t="n">
        <v>41424.42</v>
      </c>
      <c r="H1358" s="26" t="n">
        <v>2484.42</v>
      </c>
      <c r="I1358" s="26" t="n">
        <f aca="false">G1358-H1358</f>
        <v>38940</v>
      </c>
    </row>
    <row r="1359" customFormat="false" ht="15" hidden="false" customHeight="false" outlineLevel="0" collapsed="false">
      <c r="A1359" s="23" t="n">
        <v>43298</v>
      </c>
      <c r="B1359" s="24"/>
      <c r="C1359" s="24" t="s">
        <v>15</v>
      </c>
      <c r="D1359" s="24"/>
      <c r="E1359" s="25" t="s">
        <v>359</v>
      </c>
      <c r="F1359" s="25" t="s">
        <v>362</v>
      </c>
      <c r="G1359" s="26" t="n">
        <v>52404</v>
      </c>
      <c r="H1359" s="26" t="n">
        <v>53748</v>
      </c>
      <c r="I1359" s="26" t="n">
        <f aca="false">G1359-H1359</f>
        <v>-1344</v>
      </c>
    </row>
    <row r="1360" customFormat="false" ht="15" hidden="false" customHeight="false" outlineLevel="0" collapsed="false">
      <c r="A1360" s="23" t="n">
        <v>43321</v>
      </c>
      <c r="B1360" s="24"/>
      <c r="C1360" s="24" t="s">
        <v>19</v>
      </c>
      <c r="D1360" s="24"/>
      <c r="E1360" s="25" t="s">
        <v>359</v>
      </c>
      <c r="F1360" s="25" t="s">
        <v>364</v>
      </c>
      <c r="G1360" s="26" t="n">
        <v>1995</v>
      </c>
      <c r="H1360" s="26" t="n">
        <v>1995</v>
      </c>
      <c r="I1360" s="26" t="n">
        <f aca="false">G1360-H1360</f>
        <v>0</v>
      </c>
    </row>
    <row r="1361" customFormat="false" ht="15" hidden="false" customHeight="false" outlineLevel="0" collapsed="false">
      <c r="A1361" s="23" t="n">
        <v>43321</v>
      </c>
      <c r="B1361" s="24"/>
      <c r="C1361" s="24" t="s">
        <v>15</v>
      </c>
      <c r="D1361" s="24"/>
      <c r="E1361" s="25" t="s">
        <v>359</v>
      </c>
      <c r="F1361" s="25" t="s">
        <v>362</v>
      </c>
      <c r="G1361" s="26" t="n">
        <v>50049</v>
      </c>
      <c r="H1361" s="26" t="n">
        <v>51332</v>
      </c>
      <c r="I1361" s="26" t="n">
        <f aca="false">G1361-H1361</f>
        <v>-1283</v>
      </c>
    </row>
    <row r="1362" customFormat="false" ht="15" hidden="false" customHeight="false" outlineLevel="0" collapsed="false">
      <c r="A1362" s="23" t="n">
        <v>43347</v>
      </c>
      <c r="B1362" s="24"/>
      <c r="C1362" s="24" t="s">
        <v>19</v>
      </c>
      <c r="D1362" s="24"/>
      <c r="E1362" s="25" t="s">
        <v>359</v>
      </c>
      <c r="F1362" s="25" t="s">
        <v>362</v>
      </c>
      <c r="G1362" s="26" t="n">
        <v>779.64</v>
      </c>
      <c r="H1362" s="26" t="n">
        <v>779.64</v>
      </c>
      <c r="I1362" s="26" t="n">
        <f aca="false">G1362-H1362</f>
        <v>0</v>
      </c>
    </row>
    <row r="1363" customFormat="false" ht="15" hidden="false" customHeight="false" outlineLevel="0" collapsed="false">
      <c r="A1363" s="23" t="n">
        <v>43361</v>
      </c>
      <c r="B1363" s="24"/>
      <c r="C1363" s="27" t="s">
        <v>15</v>
      </c>
      <c r="D1363" s="27"/>
      <c r="E1363" s="25" t="s">
        <v>359</v>
      </c>
      <c r="F1363" s="25" t="s">
        <v>362</v>
      </c>
      <c r="G1363" s="35" t="n">
        <v>16230</v>
      </c>
      <c r="H1363" s="26" t="n">
        <v>16646</v>
      </c>
      <c r="I1363" s="26" t="n">
        <f aca="false">G1363-H1363</f>
        <v>-416</v>
      </c>
    </row>
    <row r="1364" customFormat="false" ht="15.75" hidden="false" customHeight="false" outlineLevel="0" collapsed="false">
      <c r="A1364" s="23"/>
      <c r="B1364" s="24"/>
      <c r="C1364" s="27"/>
      <c r="D1364" s="27"/>
      <c r="E1364" s="25"/>
      <c r="F1364" s="25"/>
      <c r="G1364" s="36" t="n">
        <f aca="false">SUM(G1341:G1363)</f>
        <v>544484.09</v>
      </c>
      <c r="H1364" s="26"/>
      <c r="I1364" s="26"/>
    </row>
    <row r="1365" customFormat="false" ht="15.75" hidden="false" customHeight="false" outlineLevel="0" collapsed="false">
      <c r="A1365" s="23"/>
      <c r="B1365" s="24"/>
      <c r="C1365" s="27"/>
      <c r="D1365" s="27"/>
      <c r="E1365" s="25"/>
      <c r="F1365" s="25"/>
      <c r="G1365" s="26"/>
      <c r="H1365" s="26"/>
      <c r="I1365" s="26"/>
    </row>
    <row r="1366" customFormat="false" ht="15" hidden="false" customHeight="false" outlineLevel="0" collapsed="false">
      <c r="A1366" s="23"/>
      <c r="B1366" s="24"/>
      <c r="C1366" s="27"/>
      <c r="D1366" s="27"/>
      <c r="E1366" s="25"/>
      <c r="F1366" s="25"/>
      <c r="G1366" s="26"/>
      <c r="H1366" s="26"/>
      <c r="I1366" s="26"/>
    </row>
    <row r="1367" customFormat="false" ht="15" hidden="false" customHeight="false" outlineLevel="0" collapsed="false">
      <c r="A1367" s="23" t="n">
        <v>43040</v>
      </c>
      <c r="B1367" s="24"/>
      <c r="C1367" s="24"/>
      <c r="D1367" s="24" t="s">
        <v>15</v>
      </c>
      <c r="E1367" s="25" t="s">
        <v>365</v>
      </c>
      <c r="F1367" s="25" t="s">
        <v>366</v>
      </c>
      <c r="G1367" s="26" t="n">
        <v>507583</v>
      </c>
      <c r="H1367" s="26" t="n">
        <v>520598</v>
      </c>
      <c r="I1367" s="26" t="n">
        <f aca="false">G1367-H1367</f>
        <v>-13015</v>
      </c>
    </row>
    <row r="1368" customFormat="false" ht="15" hidden="false" customHeight="false" outlineLevel="0" collapsed="false">
      <c r="A1368" s="23" t="n">
        <v>43040</v>
      </c>
      <c r="B1368" s="24"/>
      <c r="C1368" s="24"/>
      <c r="D1368" s="24" t="s">
        <v>32</v>
      </c>
      <c r="E1368" s="25" t="s">
        <v>365</v>
      </c>
      <c r="F1368" s="25" t="s">
        <v>366</v>
      </c>
      <c r="G1368" s="26" t="n">
        <v>45134.36</v>
      </c>
      <c r="H1368" s="26" t="n">
        <v>45134.36</v>
      </c>
      <c r="I1368" s="26" t="n">
        <f aca="false">G1368-H1368</f>
        <v>0</v>
      </c>
    </row>
    <row r="1369" customFormat="false" ht="15" hidden="false" customHeight="false" outlineLevel="0" collapsed="false">
      <c r="A1369" s="23" t="n">
        <v>43112</v>
      </c>
      <c r="B1369" s="24" t="s">
        <v>15</v>
      </c>
      <c r="C1369" s="24"/>
      <c r="D1369" s="24"/>
      <c r="E1369" s="25" t="s">
        <v>365</v>
      </c>
      <c r="F1369" s="25" t="s">
        <v>367</v>
      </c>
      <c r="G1369" s="26" t="n">
        <v>81231</v>
      </c>
      <c r="H1369" s="26" t="n">
        <v>83314</v>
      </c>
      <c r="I1369" s="26" t="n">
        <f aca="false">G1369-H1369</f>
        <v>-2083</v>
      </c>
    </row>
    <row r="1370" customFormat="false" ht="15" hidden="false" customHeight="false" outlineLevel="0" collapsed="false">
      <c r="A1370" s="23" t="n">
        <v>43138</v>
      </c>
      <c r="B1370" s="24" t="s">
        <v>15</v>
      </c>
      <c r="C1370" s="24"/>
      <c r="D1370" s="24"/>
      <c r="E1370" s="25" t="s">
        <v>365</v>
      </c>
      <c r="F1370" s="25" t="s">
        <v>367</v>
      </c>
      <c r="G1370" s="26" t="n">
        <v>9470</v>
      </c>
      <c r="H1370" s="26" t="n">
        <v>9712</v>
      </c>
      <c r="I1370" s="26" t="n">
        <f aca="false">G1370-H1370</f>
        <v>-242</v>
      </c>
    </row>
    <row r="1371" customFormat="false" ht="15" hidden="false" customHeight="false" outlineLevel="0" collapsed="false">
      <c r="A1371" s="23" t="n">
        <v>43186</v>
      </c>
      <c r="B1371" s="24" t="s">
        <v>15</v>
      </c>
      <c r="C1371" s="24"/>
      <c r="D1371" s="24"/>
      <c r="E1371" s="25" t="s">
        <v>365</v>
      </c>
      <c r="F1371" s="25" t="s">
        <v>23</v>
      </c>
      <c r="G1371" s="26" t="n">
        <v>5490</v>
      </c>
      <c r="H1371" s="26" t="n">
        <v>5490</v>
      </c>
      <c r="I1371" s="26" t="n">
        <f aca="false">G1371-H1371</f>
        <v>0</v>
      </c>
    </row>
    <row r="1372" customFormat="false" ht="15" hidden="false" customHeight="false" outlineLevel="0" collapsed="false">
      <c r="A1372" s="23" t="n">
        <v>43186</v>
      </c>
      <c r="B1372" s="24" t="s">
        <v>15</v>
      </c>
      <c r="C1372" s="24"/>
      <c r="D1372" s="24"/>
      <c r="E1372" s="25" t="s">
        <v>365</v>
      </c>
      <c r="F1372" s="25" t="s">
        <v>24</v>
      </c>
      <c r="G1372" s="26" t="n">
        <v>11900</v>
      </c>
      <c r="H1372" s="26" t="n">
        <v>11900</v>
      </c>
      <c r="I1372" s="26" t="n">
        <f aca="false">G1372-H1372</f>
        <v>0</v>
      </c>
    </row>
    <row r="1373" customFormat="false" ht="15" hidden="false" customHeight="false" outlineLevel="0" collapsed="false">
      <c r="A1373" s="23" t="n">
        <v>43305</v>
      </c>
      <c r="B1373" s="24"/>
      <c r="C1373" s="24"/>
      <c r="D1373" s="24" t="s">
        <v>15</v>
      </c>
      <c r="E1373" s="25" t="s">
        <v>365</v>
      </c>
      <c r="F1373" s="25" t="s">
        <v>366</v>
      </c>
      <c r="G1373" s="35" t="n">
        <v>133999</v>
      </c>
      <c r="H1373" s="26" t="n">
        <v>137435</v>
      </c>
      <c r="I1373" s="26" t="n">
        <f aca="false">G1373-H1373</f>
        <v>-3436</v>
      </c>
    </row>
    <row r="1374" customFormat="false" ht="15.75" hidden="false" customHeight="false" outlineLevel="0" collapsed="false">
      <c r="A1374" s="23"/>
      <c r="B1374" s="24"/>
      <c r="C1374" s="24"/>
      <c r="D1374" s="24"/>
      <c r="E1374" s="25"/>
      <c r="F1374" s="25"/>
      <c r="G1374" s="36" t="n">
        <f aca="false">SUM(G1367:G1373)</f>
        <v>794807.36</v>
      </c>
      <c r="H1374" s="26"/>
      <c r="I1374" s="26"/>
    </row>
    <row r="1375" customFormat="false" ht="15.75" hidden="false" customHeight="false" outlineLevel="0" collapsed="false">
      <c r="A1375" s="23"/>
      <c r="B1375" s="24"/>
      <c r="C1375" s="24"/>
      <c r="D1375" s="24"/>
      <c r="E1375" s="25"/>
      <c r="F1375" s="25"/>
      <c r="G1375" s="26"/>
      <c r="H1375" s="26"/>
      <c r="I1375" s="26"/>
    </row>
    <row r="1376" customFormat="false" ht="15" hidden="false" customHeight="false" outlineLevel="0" collapsed="false">
      <c r="A1376" s="23"/>
      <c r="B1376" s="24"/>
      <c r="C1376" s="24"/>
      <c r="D1376" s="24"/>
      <c r="E1376" s="25"/>
      <c r="F1376" s="25"/>
      <c r="G1376" s="26"/>
      <c r="H1376" s="26"/>
      <c r="I1376" s="26"/>
    </row>
    <row r="1377" customFormat="false" ht="15" hidden="false" customHeight="false" outlineLevel="0" collapsed="false">
      <c r="A1377" s="23" t="n">
        <v>43089</v>
      </c>
      <c r="B1377" s="24"/>
      <c r="C1377" s="24" t="s">
        <v>15</v>
      </c>
      <c r="D1377" s="24"/>
      <c r="E1377" s="25" t="s">
        <v>368</v>
      </c>
      <c r="F1377" s="25" t="s">
        <v>369</v>
      </c>
      <c r="G1377" s="26" t="n">
        <v>10138.3</v>
      </c>
      <c r="H1377" s="26" t="n">
        <v>5333.3</v>
      </c>
      <c r="I1377" s="26" t="n">
        <f aca="false">G1377-H1377</f>
        <v>4805</v>
      </c>
    </row>
    <row r="1378" customFormat="false" ht="15" hidden="false" customHeight="false" outlineLevel="0" collapsed="false">
      <c r="A1378" s="23" t="n">
        <v>43020</v>
      </c>
      <c r="B1378" s="24"/>
      <c r="C1378" s="24"/>
      <c r="D1378" s="24" t="s">
        <v>15</v>
      </c>
      <c r="E1378" s="25" t="s">
        <v>368</v>
      </c>
      <c r="F1378" s="25" t="s">
        <v>370</v>
      </c>
      <c r="G1378" s="26" t="n">
        <v>444548</v>
      </c>
      <c r="H1378" s="26" t="n">
        <v>455947</v>
      </c>
      <c r="I1378" s="26" t="n">
        <f aca="false">G1378-H1378</f>
        <v>-11399</v>
      </c>
    </row>
    <row r="1379" customFormat="false" ht="15" hidden="false" customHeight="false" outlineLevel="0" collapsed="false">
      <c r="A1379" s="23" t="n">
        <v>43025</v>
      </c>
      <c r="B1379" s="24"/>
      <c r="C1379" s="24"/>
      <c r="D1379" s="24" t="s">
        <v>32</v>
      </c>
      <c r="E1379" s="25" t="s">
        <v>368</v>
      </c>
      <c r="F1379" s="25" t="s">
        <v>371</v>
      </c>
      <c r="G1379" s="26" t="n">
        <v>7524.26</v>
      </c>
      <c r="H1379" s="26" t="n">
        <v>7524.26</v>
      </c>
      <c r="I1379" s="26" t="n">
        <f aca="false">G1379-H1379</f>
        <v>0</v>
      </c>
    </row>
    <row r="1380" customFormat="false" ht="15" hidden="false" customHeight="false" outlineLevel="0" collapsed="false">
      <c r="A1380" s="23" t="n">
        <v>43025</v>
      </c>
      <c r="B1380" s="24"/>
      <c r="C1380" s="24"/>
      <c r="D1380" s="24" t="s">
        <v>15</v>
      </c>
      <c r="E1380" s="25" t="s">
        <v>368</v>
      </c>
      <c r="F1380" s="25" t="s">
        <v>371</v>
      </c>
      <c r="G1380" s="26" t="n">
        <v>17713.74</v>
      </c>
      <c r="H1380" s="26" t="n">
        <v>2401.74</v>
      </c>
      <c r="I1380" s="26" t="n">
        <f aca="false">G1380-H1380</f>
        <v>15312</v>
      </c>
    </row>
    <row r="1381" customFormat="false" ht="15" hidden="false" customHeight="false" outlineLevel="0" collapsed="false">
      <c r="A1381" s="23" t="n">
        <v>43055</v>
      </c>
      <c r="B1381" s="24"/>
      <c r="C1381" s="27"/>
      <c r="D1381" s="27" t="s">
        <v>32</v>
      </c>
      <c r="E1381" s="25" t="s">
        <v>368</v>
      </c>
      <c r="F1381" s="25" t="s">
        <v>370</v>
      </c>
      <c r="G1381" s="26" t="n">
        <v>26498.84</v>
      </c>
      <c r="H1381" s="26" t="n">
        <v>26498.84</v>
      </c>
      <c r="I1381" s="26" t="n">
        <f aca="false">G1381-H1381</f>
        <v>0</v>
      </c>
    </row>
    <row r="1382" customFormat="false" ht="15" hidden="false" customHeight="false" outlineLevel="0" collapsed="false">
      <c r="A1382" s="23" t="n">
        <v>43083</v>
      </c>
      <c r="B1382" s="24"/>
      <c r="C1382" s="24"/>
      <c r="D1382" s="24" t="s">
        <v>15</v>
      </c>
      <c r="E1382" s="25" t="s">
        <v>368</v>
      </c>
      <c r="F1382" s="25" t="s">
        <v>370</v>
      </c>
      <c r="G1382" s="26" t="n">
        <v>79374</v>
      </c>
      <c r="H1382" s="26" t="n">
        <f aca="false">82640-1200</f>
        <v>81440</v>
      </c>
      <c r="I1382" s="26" t="n">
        <f aca="false">G1382-H1382</f>
        <v>-2066</v>
      </c>
    </row>
    <row r="1383" customFormat="false" ht="15" hidden="false" customHeight="false" outlineLevel="0" collapsed="false">
      <c r="A1383" s="23" t="n">
        <v>43089</v>
      </c>
      <c r="B1383" s="24"/>
      <c r="C1383" s="24" t="s">
        <v>32</v>
      </c>
      <c r="D1383" s="24"/>
      <c r="E1383" s="25" t="s">
        <v>368</v>
      </c>
      <c r="F1383" s="25" t="s">
        <v>369</v>
      </c>
      <c r="G1383" s="26" t="n">
        <v>3591.67</v>
      </c>
      <c r="H1383" s="26" t="n">
        <v>3591.67</v>
      </c>
      <c r="I1383" s="26" t="n">
        <f aca="false">G1383-H1383</f>
        <v>0</v>
      </c>
    </row>
    <row r="1384" customFormat="false" ht="15" hidden="false" customHeight="false" outlineLevel="0" collapsed="false">
      <c r="A1384" s="37" t="n">
        <v>43102</v>
      </c>
      <c r="B1384" s="24"/>
      <c r="C1384" s="24"/>
      <c r="D1384" s="24" t="s">
        <v>19</v>
      </c>
      <c r="E1384" s="25" t="s">
        <v>368</v>
      </c>
      <c r="F1384" s="25" t="s">
        <v>370</v>
      </c>
      <c r="G1384" s="26" t="n">
        <v>13389.92</v>
      </c>
      <c r="H1384" s="26" t="n">
        <v>13389.92</v>
      </c>
      <c r="I1384" s="26" t="n">
        <f aca="false">G1384-H1384</f>
        <v>0</v>
      </c>
    </row>
    <row r="1385" customFormat="false" ht="15" hidden="false" customHeight="false" outlineLevel="0" collapsed="false">
      <c r="A1385" s="37" t="n">
        <v>43200</v>
      </c>
      <c r="B1385" s="24" t="s">
        <v>15</v>
      </c>
      <c r="C1385" s="27"/>
      <c r="D1385" s="27"/>
      <c r="E1385" s="28" t="s">
        <v>368</v>
      </c>
      <c r="F1385" s="28" t="s">
        <v>372</v>
      </c>
      <c r="G1385" s="29" t="n">
        <v>19620</v>
      </c>
      <c r="H1385" s="29" t="n">
        <v>19620</v>
      </c>
      <c r="I1385" s="26" t="n">
        <f aca="false">G1385-H1385</f>
        <v>0</v>
      </c>
    </row>
    <row r="1386" customFormat="false" ht="15" hidden="false" customHeight="false" outlineLevel="0" collapsed="false">
      <c r="A1386" s="37" t="n">
        <v>43200</v>
      </c>
      <c r="B1386" s="24" t="s">
        <v>15</v>
      </c>
      <c r="C1386" s="24"/>
      <c r="D1386" s="24"/>
      <c r="E1386" s="25" t="s">
        <v>368</v>
      </c>
      <c r="F1386" s="25" t="s">
        <v>373</v>
      </c>
      <c r="G1386" s="26" t="n">
        <v>9360</v>
      </c>
      <c r="H1386" s="26" t="n">
        <v>9360</v>
      </c>
      <c r="I1386" s="26" t="n">
        <f aca="false">G1386-H1386</f>
        <v>0</v>
      </c>
    </row>
    <row r="1387" customFormat="false" ht="15" hidden="false" customHeight="false" outlineLevel="0" collapsed="false">
      <c r="A1387" s="37" t="n">
        <v>43221</v>
      </c>
      <c r="B1387" s="24"/>
      <c r="C1387" s="24" t="s">
        <v>19</v>
      </c>
      <c r="D1387" s="24"/>
      <c r="E1387" s="25" t="s">
        <v>368</v>
      </c>
      <c r="F1387" s="25" t="s">
        <v>374</v>
      </c>
      <c r="G1387" s="26" t="n">
        <v>4194.73</v>
      </c>
      <c r="H1387" s="26" t="n">
        <v>4194.73</v>
      </c>
      <c r="I1387" s="26" t="n">
        <f aca="false">G1387-H1387</f>
        <v>0</v>
      </c>
    </row>
    <row r="1388" customFormat="false" ht="15" hidden="false" customHeight="false" outlineLevel="0" collapsed="false">
      <c r="A1388" s="37" t="n">
        <v>43221</v>
      </c>
      <c r="B1388" s="24"/>
      <c r="C1388" s="24" t="s">
        <v>19</v>
      </c>
      <c r="D1388" s="24"/>
      <c r="E1388" s="25" t="s">
        <v>368</v>
      </c>
      <c r="F1388" s="25" t="s">
        <v>375</v>
      </c>
      <c r="G1388" s="26" t="n">
        <v>1000</v>
      </c>
      <c r="H1388" s="26" t="n">
        <v>1000</v>
      </c>
      <c r="I1388" s="26" t="n">
        <f aca="false">G1388-H1388</f>
        <v>0</v>
      </c>
    </row>
    <row r="1389" customFormat="false" ht="15" hidden="false" customHeight="false" outlineLevel="0" collapsed="false">
      <c r="A1389" s="23" t="n">
        <v>43241</v>
      </c>
      <c r="B1389" s="24"/>
      <c r="C1389" s="24"/>
      <c r="D1389" s="24" t="s">
        <v>32</v>
      </c>
      <c r="E1389" s="25" t="s">
        <v>368</v>
      </c>
      <c r="F1389" s="25" t="s">
        <v>376</v>
      </c>
      <c r="G1389" s="26" t="n">
        <v>39659.96</v>
      </c>
      <c r="H1389" s="26" t="n">
        <v>39659.96</v>
      </c>
      <c r="I1389" s="26" t="n">
        <f aca="false">G1389-H1389</f>
        <v>0</v>
      </c>
    </row>
    <row r="1390" customFormat="false" ht="15" hidden="false" customHeight="false" outlineLevel="0" collapsed="false">
      <c r="A1390" s="23" t="n">
        <v>43241</v>
      </c>
      <c r="B1390" s="24"/>
      <c r="C1390" s="24"/>
      <c r="D1390" s="24" t="s">
        <v>32</v>
      </c>
      <c r="E1390" s="25" t="s">
        <v>368</v>
      </c>
      <c r="F1390" s="25" t="s">
        <v>377</v>
      </c>
      <c r="G1390" s="26" t="n">
        <v>11022.18</v>
      </c>
      <c r="H1390" s="26" t="n">
        <v>11022.18</v>
      </c>
      <c r="I1390" s="26" t="n">
        <f aca="false">G1390-H1390</f>
        <v>0</v>
      </c>
    </row>
    <row r="1391" customFormat="false" ht="15" hidden="false" customHeight="false" outlineLevel="0" collapsed="false">
      <c r="A1391" s="37" t="n">
        <v>43284</v>
      </c>
      <c r="B1391" s="24"/>
      <c r="C1391" s="24"/>
      <c r="D1391" s="24" t="s">
        <v>32</v>
      </c>
      <c r="E1391" s="25" t="s">
        <v>368</v>
      </c>
      <c r="F1391" s="25" t="s">
        <v>378</v>
      </c>
      <c r="G1391" s="26" t="n">
        <v>26660.11</v>
      </c>
      <c r="H1391" s="26" t="n">
        <v>26660.11</v>
      </c>
      <c r="I1391" s="26" t="n">
        <f aca="false">G1391-H1391</f>
        <v>0</v>
      </c>
    </row>
    <row r="1392" customFormat="false" ht="15" hidden="false" customHeight="false" outlineLevel="0" collapsed="false">
      <c r="A1392" s="37" t="n">
        <v>43284</v>
      </c>
      <c r="B1392" s="24"/>
      <c r="C1392" s="24"/>
      <c r="D1392" s="24" t="s">
        <v>15</v>
      </c>
      <c r="E1392" s="25" t="s">
        <v>368</v>
      </c>
      <c r="F1392" s="25" t="s">
        <v>378</v>
      </c>
      <c r="G1392" s="26" t="n">
        <v>49516.85</v>
      </c>
      <c r="H1392" s="26" t="n">
        <v>13229.85</v>
      </c>
      <c r="I1392" s="26" t="n">
        <f aca="false">G1392-H1392</f>
        <v>36287</v>
      </c>
    </row>
    <row r="1393" customFormat="false" ht="15" hidden="false" customHeight="false" outlineLevel="0" collapsed="false">
      <c r="A1393" s="23" t="n">
        <v>43286</v>
      </c>
      <c r="B1393" s="24"/>
      <c r="C1393" s="24"/>
      <c r="D1393" s="24" t="s">
        <v>32</v>
      </c>
      <c r="E1393" s="25" t="s">
        <v>368</v>
      </c>
      <c r="F1393" s="25" t="s">
        <v>379</v>
      </c>
      <c r="G1393" s="26" t="n">
        <v>7306.08</v>
      </c>
      <c r="H1393" s="26" t="n">
        <v>7306.08</v>
      </c>
      <c r="I1393" s="26" t="n">
        <f aca="false">G1393-H1393</f>
        <v>0</v>
      </c>
    </row>
    <row r="1394" customFormat="false" ht="15" hidden="false" customHeight="false" outlineLevel="0" collapsed="false">
      <c r="A1394" s="23" t="n">
        <v>43307</v>
      </c>
      <c r="B1394" s="24"/>
      <c r="C1394" s="24"/>
      <c r="D1394" s="24" t="s">
        <v>15</v>
      </c>
      <c r="E1394" s="25" t="s">
        <v>368</v>
      </c>
      <c r="F1394" s="25" t="s">
        <v>376</v>
      </c>
      <c r="G1394" s="26" t="n">
        <v>32001</v>
      </c>
      <c r="H1394" s="26" t="n">
        <v>32822</v>
      </c>
      <c r="I1394" s="26" t="n">
        <f aca="false">G1394-H1394</f>
        <v>-821</v>
      </c>
    </row>
    <row r="1395" customFormat="false" ht="15" hidden="false" customHeight="false" outlineLevel="0" collapsed="false">
      <c r="A1395" s="23" t="n">
        <v>43328</v>
      </c>
      <c r="B1395" s="24"/>
      <c r="C1395" s="27"/>
      <c r="D1395" s="27" t="s">
        <v>15</v>
      </c>
      <c r="E1395" s="25" t="s">
        <v>368</v>
      </c>
      <c r="F1395" s="25" t="s">
        <v>377</v>
      </c>
      <c r="G1395" s="26" t="n">
        <v>74871</v>
      </c>
      <c r="H1395" s="26" t="n">
        <v>76791</v>
      </c>
      <c r="I1395" s="26" t="n">
        <f aca="false">G1395-H1395</f>
        <v>-1920</v>
      </c>
    </row>
    <row r="1396" customFormat="false" ht="15" hidden="false" customHeight="false" outlineLevel="0" collapsed="false">
      <c r="A1396" s="23" t="n">
        <v>43329</v>
      </c>
      <c r="B1396" s="24"/>
      <c r="C1396" s="27"/>
      <c r="D1396" s="27" t="s">
        <v>15</v>
      </c>
      <c r="E1396" s="25" t="s">
        <v>368</v>
      </c>
      <c r="F1396" s="25" t="s">
        <v>376</v>
      </c>
      <c r="G1396" s="26" t="n">
        <v>594977</v>
      </c>
      <c r="H1396" s="26" t="n">
        <v>610232</v>
      </c>
      <c r="I1396" s="26" t="n">
        <f aca="false">G1396-H1396</f>
        <v>-15255</v>
      </c>
    </row>
    <row r="1397" customFormat="false" ht="15" hidden="false" customHeight="false" outlineLevel="0" collapsed="false">
      <c r="A1397" s="23" t="n">
        <v>43361</v>
      </c>
      <c r="B1397" s="24"/>
      <c r="C1397" s="27"/>
      <c r="D1397" s="27" t="s">
        <v>15</v>
      </c>
      <c r="E1397" s="25" t="s">
        <v>368</v>
      </c>
      <c r="F1397" s="25" t="s">
        <v>377</v>
      </c>
      <c r="G1397" s="26" t="n">
        <v>120347</v>
      </c>
      <c r="H1397" s="26" t="n">
        <v>123433</v>
      </c>
      <c r="I1397" s="26" t="n">
        <f aca="false">G1397-H1397</f>
        <v>-3086</v>
      </c>
    </row>
    <row r="1398" customFormat="false" ht="15" hidden="false" customHeight="false" outlineLevel="0" collapsed="false">
      <c r="A1398" s="23" t="n">
        <v>43361</v>
      </c>
      <c r="B1398" s="24"/>
      <c r="C1398" s="27"/>
      <c r="D1398" s="27" t="s">
        <v>15</v>
      </c>
      <c r="E1398" s="25" t="s">
        <v>368</v>
      </c>
      <c r="F1398" s="25" t="s">
        <v>376</v>
      </c>
      <c r="G1398" s="35" t="n">
        <v>92161</v>
      </c>
      <c r="H1398" s="26" t="n">
        <v>94524</v>
      </c>
      <c r="I1398" s="26" t="n">
        <f aca="false">G1398-H1398</f>
        <v>-2363</v>
      </c>
    </row>
    <row r="1399" customFormat="false" ht="15.75" hidden="false" customHeight="false" outlineLevel="0" collapsed="false">
      <c r="A1399" s="23"/>
      <c r="B1399" s="24"/>
      <c r="C1399" s="27"/>
      <c r="D1399" s="27"/>
      <c r="E1399" s="25"/>
      <c r="F1399" s="25"/>
      <c r="G1399" s="36" t="n">
        <f aca="false">SUM(G1377:G1398)</f>
        <v>1685475.64</v>
      </c>
      <c r="H1399" s="26"/>
      <c r="I1399" s="26"/>
    </row>
    <row r="1400" customFormat="false" ht="15.75" hidden="false" customHeight="false" outlineLevel="0" collapsed="false">
      <c r="A1400" s="23"/>
      <c r="B1400" s="24"/>
      <c r="C1400" s="27"/>
      <c r="D1400" s="27"/>
      <c r="E1400" s="25"/>
      <c r="F1400" s="25"/>
      <c r="G1400" s="26"/>
      <c r="H1400" s="26"/>
      <c r="I1400" s="26"/>
    </row>
    <row r="1401" customFormat="false" ht="15" hidden="false" customHeight="false" outlineLevel="0" collapsed="false">
      <c r="A1401" s="23"/>
      <c r="B1401" s="24"/>
      <c r="C1401" s="27"/>
      <c r="D1401" s="27"/>
      <c r="E1401" s="25"/>
      <c r="F1401" s="25"/>
      <c r="G1401" s="26"/>
      <c r="H1401" s="26"/>
      <c r="I1401" s="26"/>
    </row>
    <row r="1402" customFormat="false" ht="15" hidden="false" customHeight="false" outlineLevel="0" collapsed="false">
      <c r="A1402" s="23" t="n">
        <v>43013</v>
      </c>
      <c r="B1402" s="24" t="s">
        <v>15</v>
      </c>
      <c r="C1402" s="24"/>
      <c r="D1402" s="24"/>
      <c r="E1402" s="25" t="s">
        <v>380</v>
      </c>
      <c r="F1402" s="25" t="s">
        <v>381</v>
      </c>
      <c r="G1402" s="26" t="n">
        <v>16333</v>
      </c>
      <c r="H1402" s="26" t="n">
        <v>17014</v>
      </c>
      <c r="I1402" s="26" t="n">
        <f aca="false">G1402-H1402</f>
        <v>-681</v>
      </c>
    </row>
    <row r="1403" customFormat="false" ht="15" hidden="false" customHeight="false" outlineLevel="0" collapsed="false">
      <c r="A1403" s="23" t="n">
        <v>43031</v>
      </c>
      <c r="B1403" s="24" t="s">
        <v>15</v>
      </c>
      <c r="C1403" s="27"/>
      <c r="D1403" s="27"/>
      <c r="E1403" s="25" t="s">
        <v>380</v>
      </c>
      <c r="F1403" s="25" t="s">
        <v>381</v>
      </c>
      <c r="G1403" s="26" t="n">
        <v>1131</v>
      </c>
      <c r="H1403" s="26" t="n">
        <v>1178</v>
      </c>
      <c r="I1403" s="26" t="n">
        <f aca="false">G1403-H1403</f>
        <v>-47</v>
      </c>
    </row>
    <row r="1404" customFormat="false" ht="15" hidden="false" customHeight="false" outlineLevel="0" collapsed="false">
      <c r="A1404" s="23" t="n">
        <v>43054</v>
      </c>
      <c r="B1404" s="24" t="s">
        <v>19</v>
      </c>
      <c r="C1404" s="24"/>
      <c r="D1404" s="24"/>
      <c r="E1404" s="25" t="s">
        <v>380</v>
      </c>
      <c r="F1404" s="25" t="s">
        <v>382</v>
      </c>
      <c r="G1404" s="26" t="n">
        <v>375.8</v>
      </c>
      <c r="H1404" s="26" t="n">
        <v>375.8</v>
      </c>
      <c r="I1404" s="26" t="n">
        <f aca="false">G1404-H1404</f>
        <v>0</v>
      </c>
    </row>
    <row r="1405" customFormat="false" ht="15" hidden="false" customHeight="false" outlineLevel="0" collapsed="false">
      <c r="A1405" s="23" t="n">
        <v>43054</v>
      </c>
      <c r="B1405" s="24" t="s">
        <v>19</v>
      </c>
      <c r="C1405" s="24"/>
      <c r="D1405" s="24"/>
      <c r="E1405" s="25" t="s">
        <v>380</v>
      </c>
      <c r="F1405" s="25" t="s">
        <v>383</v>
      </c>
      <c r="G1405" s="26" t="n">
        <v>80</v>
      </c>
      <c r="H1405" s="26" t="n">
        <v>80</v>
      </c>
      <c r="I1405" s="26" t="n">
        <f aca="false">G1405-H1405</f>
        <v>0</v>
      </c>
    </row>
    <row r="1406" customFormat="false" ht="15" hidden="false" customHeight="false" outlineLevel="0" collapsed="false">
      <c r="A1406" s="23" t="n">
        <v>43056</v>
      </c>
      <c r="B1406" s="24"/>
      <c r="C1406" s="24"/>
      <c r="D1406" s="24" t="s">
        <v>15</v>
      </c>
      <c r="E1406" s="25" t="s">
        <v>380</v>
      </c>
      <c r="F1406" s="25" t="s">
        <v>384</v>
      </c>
      <c r="G1406" s="26" t="n">
        <v>27485</v>
      </c>
      <c r="H1406" s="26" t="n">
        <f aca="false">39677-11200</f>
        <v>28477</v>
      </c>
      <c r="I1406" s="26" t="n">
        <f aca="false">G1406-H1406</f>
        <v>-992</v>
      </c>
    </row>
    <row r="1407" customFormat="false" ht="15" hidden="false" customHeight="false" outlineLevel="0" collapsed="false">
      <c r="A1407" s="23" t="n">
        <v>43075</v>
      </c>
      <c r="B1407" s="24" t="s">
        <v>15</v>
      </c>
      <c r="C1407" s="24"/>
      <c r="D1407" s="24"/>
      <c r="E1407" s="25" t="s">
        <v>380</v>
      </c>
      <c r="F1407" s="25" t="s">
        <v>381</v>
      </c>
      <c r="G1407" s="26" t="n">
        <v>5012</v>
      </c>
      <c r="H1407" s="26" t="n">
        <v>5221</v>
      </c>
      <c r="I1407" s="26" t="n">
        <f aca="false">G1407-H1407</f>
        <v>-209</v>
      </c>
    </row>
    <row r="1408" customFormat="false" ht="15" hidden="false" customHeight="false" outlineLevel="0" collapsed="false">
      <c r="A1408" s="37" t="n">
        <v>43102</v>
      </c>
      <c r="B1408" s="24"/>
      <c r="C1408" s="24"/>
      <c r="D1408" s="24" t="s">
        <v>19</v>
      </c>
      <c r="E1408" s="25" t="s">
        <v>380</v>
      </c>
      <c r="F1408" s="25" t="s">
        <v>384</v>
      </c>
      <c r="G1408" s="26" t="n">
        <v>170</v>
      </c>
      <c r="H1408" s="26" t="n">
        <v>170</v>
      </c>
      <c r="I1408" s="26" t="n">
        <f aca="false">G1408-H1408</f>
        <v>0</v>
      </c>
    </row>
    <row r="1409" customFormat="false" ht="15" hidden="false" customHeight="false" outlineLevel="0" collapsed="false">
      <c r="A1409" s="37" t="n">
        <v>43102</v>
      </c>
      <c r="B1409" s="24" t="s">
        <v>15</v>
      </c>
      <c r="C1409" s="24"/>
      <c r="D1409" s="24"/>
      <c r="E1409" s="25" t="s">
        <v>380</v>
      </c>
      <c r="F1409" s="25" t="s">
        <v>383</v>
      </c>
      <c r="G1409" s="26" t="n">
        <v>66606</v>
      </c>
      <c r="H1409" s="26" t="n">
        <f aca="false">86775-18000</f>
        <v>68775</v>
      </c>
      <c r="I1409" s="26" t="n">
        <f aca="false">G1409-H1409</f>
        <v>-2169</v>
      </c>
    </row>
    <row r="1410" customFormat="false" ht="15" hidden="false" customHeight="false" outlineLevel="0" collapsed="false">
      <c r="A1410" s="37" t="n">
        <v>43102</v>
      </c>
      <c r="B1410" s="24" t="s">
        <v>32</v>
      </c>
      <c r="C1410" s="24"/>
      <c r="D1410" s="24"/>
      <c r="E1410" s="25" t="s">
        <v>380</v>
      </c>
      <c r="F1410" s="25" t="s">
        <v>383</v>
      </c>
      <c r="G1410" s="26" t="n">
        <v>21145.42</v>
      </c>
      <c r="H1410" s="26" t="n">
        <v>21145.42</v>
      </c>
      <c r="I1410" s="26" t="n">
        <f aca="false">G1410-H1410</f>
        <v>0</v>
      </c>
    </row>
    <row r="1411" customFormat="false" ht="15" hidden="false" customHeight="false" outlineLevel="0" collapsed="false">
      <c r="A1411" s="23" t="n">
        <v>43111</v>
      </c>
      <c r="B1411" s="24" t="s">
        <v>15</v>
      </c>
      <c r="C1411" s="24"/>
      <c r="D1411" s="24"/>
      <c r="E1411" s="25" t="s">
        <v>380</v>
      </c>
      <c r="F1411" s="25" t="s">
        <v>381</v>
      </c>
      <c r="G1411" s="26" t="n">
        <v>11366</v>
      </c>
      <c r="H1411" s="26" t="n">
        <v>11839</v>
      </c>
      <c r="I1411" s="26" t="n">
        <f aca="false">G1411-H1411</f>
        <v>-473</v>
      </c>
    </row>
    <row r="1412" customFormat="false" ht="15" hidden="false" customHeight="false" outlineLevel="0" collapsed="false">
      <c r="A1412" s="23" t="n">
        <v>43118</v>
      </c>
      <c r="B1412" s="24" t="s">
        <v>19</v>
      </c>
      <c r="C1412" s="27"/>
      <c r="D1412" s="27"/>
      <c r="E1412" s="33" t="s">
        <v>380</v>
      </c>
      <c r="F1412" s="33" t="s">
        <v>382</v>
      </c>
      <c r="G1412" s="34" t="n">
        <v>50</v>
      </c>
      <c r="H1412" s="34" t="n">
        <v>50</v>
      </c>
      <c r="I1412" s="26" t="n">
        <f aca="false">G1412-H1412</f>
        <v>0</v>
      </c>
    </row>
    <row r="1413" customFormat="false" ht="15" hidden="false" customHeight="false" outlineLevel="0" collapsed="false">
      <c r="A1413" s="23" t="n">
        <v>43118</v>
      </c>
      <c r="B1413" s="24" t="s">
        <v>19</v>
      </c>
      <c r="C1413" s="27"/>
      <c r="D1413" s="27"/>
      <c r="E1413" s="33" t="s">
        <v>380</v>
      </c>
      <c r="F1413" s="33" t="s">
        <v>383</v>
      </c>
      <c r="G1413" s="34" t="n">
        <v>4398</v>
      </c>
      <c r="H1413" s="34" t="n">
        <v>4398</v>
      </c>
      <c r="I1413" s="26" t="n">
        <f aca="false">G1413-H1413</f>
        <v>0</v>
      </c>
    </row>
    <row r="1414" customFormat="false" ht="15" hidden="false" customHeight="false" outlineLevel="0" collapsed="false">
      <c r="A1414" s="37" t="n">
        <v>43133</v>
      </c>
      <c r="B1414" s="24" t="s">
        <v>15</v>
      </c>
      <c r="C1414" s="24"/>
      <c r="D1414" s="24"/>
      <c r="E1414" s="25" t="s">
        <v>380</v>
      </c>
      <c r="F1414" s="25" t="s">
        <v>381</v>
      </c>
      <c r="G1414" s="26" t="n">
        <v>9704</v>
      </c>
      <c r="H1414" s="26" t="n">
        <v>9704</v>
      </c>
      <c r="I1414" s="26" t="n">
        <f aca="false">G1414-H1414</f>
        <v>0</v>
      </c>
    </row>
    <row r="1415" customFormat="false" ht="15" hidden="false" customHeight="false" outlineLevel="0" collapsed="false">
      <c r="A1415" s="23" t="n">
        <v>43145</v>
      </c>
      <c r="B1415" s="24" t="s">
        <v>19</v>
      </c>
      <c r="C1415" s="24"/>
      <c r="D1415" s="24"/>
      <c r="E1415" s="25" t="s">
        <v>380</v>
      </c>
      <c r="F1415" s="25" t="s">
        <v>383</v>
      </c>
      <c r="G1415" s="26" t="n">
        <v>2163.2</v>
      </c>
      <c r="H1415" s="26" t="n">
        <v>2163.2</v>
      </c>
      <c r="I1415" s="26" t="n">
        <f aca="false">G1415-H1415</f>
        <v>0</v>
      </c>
    </row>
    <row r="1416" customFormat="false" ht="15" hidden="false" customHeight="false" outlineLevel="0" collapsed="false">
      <c r="A1416" s="23" t="n">
        <v>43147</v>
      </c>
      <c r="B1416" s="24" t="s">
        <v>15</v>
      </c>
      <c r="C1416" s="24"/>
      <c r="D1416" s="24"/>
      <c r="E1416" s="25" t="s">
        <v>380</v>
      </c>
      <c r="F1416" s="25" t="s">
        <v>383</v>
      </c>
      <c r="G1416" s="26" t="n">
        <v>43557</v>
      </c>
      <c r="H1416" s="26" t="n">
        <f aca="false">47546-2800</f>
        <v>44746</v>
      </c>
      <c r="I1416" s="26" t="n">
        <f aca="false">G1416-H1416</f>
        <v>-1189</v>
      </c>
    </row>
    <row r="1417" customFormat="false" ht="15" hidden="false" customHeight="false" outlineLevel="0" collapsed="false">
      <c r="A1417" s="37" t="n">
        <v>43160</v>
      </c>
      <c r="B1417" s="24" t="s">
        <v>15</v>
      </c>
      <c r="C1417" s="24"/>
      <c r="D1417" s="24"/>
      <c r="E1417" s="25" t="s">
        <v>380</v>
      </c>
      <c r="F1417" s="25" t="s">
        <v>381</v>
      </c>
      <c r="G1417" s="26" t="n">
        <v>240</v>
      </c>
      <c r="H1417" s="26" t="n">
        <v>250</v>
      </c>
      <c r="I1417" s="26" t="n">
        <f aca="false">G1417-H1417</f>
        <v>-10</v>
      </c>
    </row>
    <row r="1418" customFormat="false" ht="15" hidden="false" customHeight="false" outlineLevel="0" collapsed="false">
      <c r="A1418" s="23" t="n">
        <v>43213</v>
      </c>
      <c r="B1418" s="24" t="s">
        <v>15</v>
      </c>
      <c r="C1418" s="24"/>
      <c r="D1418" s="24"/>
      <c r="E1418" s="25" t="s">
        <v>380</v>
      </c>
      <c r="F1418" s="25" t="s">
        <v>24</v>
      </c>
      <c r="G1418" s="26" t="n">
        <v>11230</v>
      </c>
      <c r="H1418" s="26" t="n">
        <v>11230</v>
      </c>
      <c r="I1418" s="26" t="n">
        <f aca="false">G1418-H1418</f>
        <v>0</v>
      </c>
    </row>
    <row r="1419" customFormat="false" ht="15" hidden="false" customHeight="false" outlineLevel="0" collapsed="false">
      <c r="A1419" s="23" t="n">
        <v>43213</v>
      </c>
      <c r="B1419" s="24" t="s">
        <v>15</v>
      </c>
      <c r="C1419" s="24"/>
      <c r="D1419" s="24"/>
      <c r="E1419" s="25" t="s">
        <v>380</v>
      </c>
      <c r="F1419" s="25" t="s">
        <v>23</v>
      </c>
      <c r="G1419" s="26" t="n">
        <v>4470</v>
      </c>
      <c r="H1419" s="26" t="n">
        <v>4470</v>
      </c>
      <c r="I1419" s="26" t="n">
        <f aca="false">G1419-H1419</f>
        <v>0</v>
      </c>
    </row>
    <row r="1420" customFormat="false" ht="15" hidden="false" customHeight="false" outlineLevel="0" collapsed="false">
      <c r="A1420" s="23" t="n">
        <v>43230</v>
      </c>
      <c r="B1420" s="24" t="s">
        <v>15</v>
      </c>
      <c r="C1420" s="27"/>
      <c r="D1420" s="27"/>
      <c r="E1420" s="25" t="s">
        <v>380</v>
      </c>
      <c r="F1420" s="25" t="s">
        <v>381</v>
      </c>
      <c r="G1420" s="26" t="n">
        <v>12727</v>
      </c>
      <c r="H1420" s="26" t="n">
        <v>13257</v>
      </c>
      <c r="I1420" s="26" t="n">
        <f aca="false">G1420-H1420</f>
        <v>-530</v>
      </c>
    </row>
    <row r="1421" customFormat="false" ht="15" hidden="false" customHeight="false" outlineLevel="0" collapsed="false">
      <c r="A1421" s="37" t="n">
        <v>43255</v>
      </c>
      <c r="B1421" s="24"/>
      <c r="C1421" s="24"/>
      <c r="D1421" s="24" t="s">
        <v>19</v>
      </c>
      <c r="E1421" s="25" t="s">
        <v>380</v>
      </c>
      <c r="F1421" s="25" t="s">
        <v>384</v>
      </c>
      <c r="G1421" s="26" t="n">
        <v>45</v>
      </c>
      <c r="H1421" s="26" t="n">
        <v>45</v>
      </c>
      <c r="I1421" s="26" t="n">
        <f aca="false">G1421-H1421</f>
        <v>0</v>
      </c>
    </row>
    <row r="1422" customFormat="false" ht="15" hidden="false" customHeight="false" outlineLevel="0" collapsed="false">
      <c r="A1422" s="37" t="n">
        <v>43256</v>
      </c>
      <c r="B1422" s="24" t="s">
        <v>15</v>
      </c>
      <c r="C1422" s="24"/>
      <c r="D1422" s="24"/>
      <c r="E1422" s="25" t="s">
        <v>380</v>
      </c>
      <c r="F1422" s="25" t="s">
        <v>381</v>
      </c>
      <c r="G1422" s="26" t="n">
        <v>8119</v>
      </c>
      <c r="H1422" s="26" t="n">
        <v>8457</v>
      </c>
      <c r="I1422" s="26" t="n">
        <f aca="false">G1422-H1422</f>
        <v>-338</v>
      </c>
    </row>
    <row r="1423" customFormat="false" ht="15" hidden="false" customHeight="false" outlineLevel="0" collapsed="false">
      <c r="A1423" s="23" t="n">
        <v>43294</v>
      </c>
      <c r="B1423" s="24" t="s">
        <v>15</v>
      </c>
      <c r="C1423" s="24"/>
      <c r="D1423" s="24"/>
      <c r="E1423" s="25" t="s">
        <v>380</v>
      </c>
      <c r="F1423" s="25" t="s">
        <v>385</v>
      </c>
      <c r="G1423" s="26" t="n">
        <v>7909</v>
      </c>
      <c r="H1423" s="26" t="n">
        <v>8239</v>
      </c>
      <c r="I1423" s="26" t="n">
        <f aca="false">G1423-H1423</f>
        <v>-330</v>
      </c>
    </row>
    <row r="1424" customFormat="false" ht="15" hidden="false" customHeight="false" outlineLevel="0" collapsed="false">
      <c r="A1424" s="23" t="n">
        <v>43307</v>
      </c>
      <c r="B1424" s="24" t="s">
        <v>15</v>
      </c>
      <c r="C1424" s="24"/>
      <c r="D1424" s="24"/>
      <c r="E1424" s="25" t="s">
        <v>380</v>
      </c>
      <c r="F1424" s="25" t="s">
        <v>385</v>
      </c>
      <c r="G1424" s="26" t="n">
        <v>6574</v>
      </c>
      <c r="H1424" s="26" t="n">
        <v>6848.87</v>
      </c>
      <c r="I1424" s="26" t="n">
        <f aca="false">G1424-H1424</f>
        <v>-274.87</v>
      </c>
    </row>
    <row r="1425" customFormat="false" ht="15" hidden="false" customHeight="false" outlineLevel="0" collapsed="false">
      <c r="A1425" s="23" t="n">
        <v>43326</v>
      </c>
      <c r="B1425" s="24"/>
      <c r="C1425" s="24"/>
      <c r="D1425" s="24" t="s">
        <v>32</v>
      </c>
      <c r="E1425" s="25" t="s">
        <v>380</v>
      </c>
      <c r="F1425" s="25" t="s">
        <v>386</v>
      </c>
      <c r="G1425" s="26" t="n">
        <v>18638.28</v>
      </c>
      <c r="H1425" s="26" t="n">
        <v>18638.28</v>
      </c>
      <c r="I1425" s="26" t="n">
        <f aca="false">G1425-H1425</f>
        <v>0</v>
      </c>
    </row>
    <row r="1426" customFormat="false" ht="15" hidden="false" customHeight="false" outlineLevel="0" collapsed="false">
      <c r="A1426" s="23" t="n">
        <v>43326</v>
      </c>
      <c r="B1426" s="24"/>
      <c r="C1426" s="24"/>
      <c r="D1426" s="24" t="s">
        <v>15</v>
      </c>
      <c r="E1426" s="25" t="s">
        <v>380</v>
      </c>
      <c r="F1426" s="25" t="s">
        <v>386</v>
      </c>
      <c r="G1426" s="26" t="n">
        <v>33361.65</v>
      </c>
      <c r="H1426" s="26" t="n">
        <f aca="false">400+8036.65</f>
        <v>8436.65</v>
      </c>
      <c r="I1426" s="26" t="n">
        <f aca="false">G1426-H1426</f>
        <v>24925</v>
      </c>
    </row>
    <row r="1427" customFormat="false" ht="15" hidden="false" customHeight="false" outlineLevel="0" collapsed="false">
      <c r="A1427" s="23" t="n">
        <v>43340</v>
      </c>
      <c r="B1427" s="24" t="s">
        <v>15</v>
      </c>
      <c r="C1427" s="24"/>
      <c r="D1427" s="24"/>
      <c r="E1427" s="25" t="s">
        <v>380</v>
      </c>
      <c r="F1427" s="25" t="s">
        <v>381</v>
      </c>
      <c r="G1427" s="26" t="n">
        <v>1530</v>
      </c>
      <c r="H1427" s="26" t="n">
        <v>1593.83</v>
      </c>
      <c r="I1427" s="26" t="n">
        <f aca="false">G1427-H1427</f>
        <v>-63.8299999999999</v>
      </c>
    </row>
    <row r="1428" customFormat="false" ht="15" hidden="false" customHeight="false" outlineLevel="0" collapsed="false">
      <c r="A1428" s="23" t="n">
        <v>43348</v>
      </c>
      <c r="B1428" s="24" t="s">
        <v>15</v>
      </c>
      <c r="C1428" s="24"/>
      <c r="D1428" s="24"/>
      <c r="E1428" s="25" t="s">
        <v>380</v>
      </c>
      <c r="F1428" s="25" t="s">
        <v>110</v>
      </c>
      <c r="G1428" s="26" t="n">
        <v>471.76</v>
      </c>
      <c r="H1428" s="26" t="n">
        <v>471.76</v>
      </c>
      <c r="I1428" s="26" t="n">
        <f aca="false">G1428-H1428</f>
        <v>0</v>
      </c>
    </row>
    <row r="1429" customFormat="false" ht="15" hidden="false" customHeight="false" outlineLevel="0" collapsed="false">
      <c r="A1429" s="23" t="n">
        <v>43348</v>
      </c>
      <c r="B1429" s="24" t="s">
        <v>15</v>
      </c>
      <c r="C1429" s="24"/>
      <c r="D1429" s="24"/>
      <c r="E1429" s="25" t="s">
        <v>380</v>
      </c>
      <c r="F1429" s="25" t="s">
        <v>387</v>
      </c>
      <c r="G1429" s="26" t="n">
        <v>54305.32</v>
      </c>
      <c r="H1429" s="26" t="n">
        <v>54305.32</v>
      </c>
      <c r="I1429" s="26" t="n">
        <f aca="false">G1429-H1429</f>
        <v>0</v>
      </c>
    </row>
    <row r="1430" customFormat="false" ht="15" hidden="false" customHeight="false" outlineLevel="0" collapsed="false">
      <c r="A1430" s="23" t="n">
        <v>43348</v>
      </c>
      <c r="B1430" s="24" t="s">
        <v>15</v>
      </c>
      <c r="C1430" s="24"/>
      <c r="D1430" s="24"/>
      <c r="E1430" s="25" t="s">
        <v>380</v>
      </c>
      <c r="F1430" s="25" t="s">
        <v>388</v>
      </c>
      <c r="G1430" s="26" t="n">
        <v>54414.2</v>
      </c>
      <c r="H1430" s="26" t="n">
        <v>54414.2</v>
      </c>
      <c r="I1430" s="26" t="n">
        <f aca="false">G1430-H1430</f>
        <v>0</v>
      </c>
    </row>
    <row r="1431" customFormat="false" ht="15" hidden="false" customHeight="false" outlineLevel="0" collapsed="false">
      <c r="A1431" s="23" t="n">
        <v>43364</v>
      </c>
      <c r="B1431" s="24" t="s">
        <v>15</v>
      </c>
      <c r="C1431" s="27"/>
      <c r="D1431" s="27"/>
      <c r="E1431" s="25" t="s">
        <v>380</v>
      </c>
      <c r="F1431" s="25" t="s">
        <v>383</v>
      </c>
      <c r="G1431" s="35" t="n">
        <v>33172</v>
      </c>
      <c r="H1431" s="26" t="n">
        <f aca="false">43048-8800</f>
        <v>34248</v>
      </c>
      <c r="I1431" s="26" t="n">
        <f aca="false">G1431-H1431</f>
        <v>-1076</v>
      </c>
    </row>
    <row r="1432" customFormat="false" ht="15.75" hidden="false" customHeight="false" outlineLevel="0" collapsed="false">
      <c r="A1432" s="23"/>
      <c r="B1432" s="24"/>
      <c r="C1432" s="27"/>
      <c r="D1432" s="27"/>
      <c r="E1432" s="25"/>
      <c r="F1432" s="25"/>
      <c r="G1432" s="36" t="n">
        <f aca="false">SUM(G1402:G1431)</f>
        <v>456783.63</v>
      </c>
      <c r="H1432" s="26"/>
      <c r="I1432" s="26"/>
    </row>
    <row r="1433" customFormat="false" ht="15.75" hidden="false" customHeight="false" outlineLevel="0" collapsed="false">
      <c r="A1433" s="23"/>
      <c r="B1433" s="24"/>
      <c r="C1433" s="27"/>
      <c r="D1433" s="27"/>
      <c r="E1433" s="25"/>
      <c r="F1433" s="25"/>
      <c r="G1433" s="26"/>
      <c r="H1433" s="26"/>
      <c r="I1433" s="26"/>
    </row>
    <row r="1434" customFormat="false" ht="15" hidden="false" customHeight="false" outlineLevel="0" collapsed="false">
      <c r="A1434" s="23"/>
      <c r="B1434" s="24"/>
      <c r="C1434" s="27"/>
      <c r="D1434" s="27"/>
      <c r="E1434" s="25"/>
      <c r="F1434" s="25"/>
      <c r="G1434" s="26"/>
      <c r="H1434" s="26"/>
      <c r="I1434" s="26"/>
    </row>
    <row r="1435" customFormat="false" ht="15" hidden="false" customHeight="false" outlineLevel="0" collapsed="false">
      <c r="A1435" s="23" t="n">
        <v>43011</v>
      </c>
      <c r="B1435" s="24"/>
      <c r="C1435" s="24"/>
      <c r="D1435" s="24" t="s">
        <v>19</v>
      </c>
      <c r="E1435" s="25" t="s">
        <v>389</v>
      </c>
      <c r="F1435" s="25" t="s">
        <v>390</v>
      </c>
      <c r="G1435" s="26" t="n">
        <v>2349</v>
      </c>
      <c r="H1435" s="26" t="n">
        <v>2349</v>
      </c>
      <c r="I1435" s="26" t="n">
        <f aca="false">G1435-H1435</f>
        <v>0</v>
      </c>
    </row>
    <row r="1436" customFormat="false" ht="15" hidden="false" customHeight="false" outlineLevel="0" collapsed="false">
      <c r="A1436" s="23" t="n">
        <v>43019</v>
      </c>
      <c r="B1436" s="24"/>
      <c r="C1436" s="24"/>
      <c r="D1436" s="24" t="s">
        <v>15</v>
      </c>
      <c r="E1436" s="25" t="s">
        <v>389</v>
      </c>
      <c r="F1436" s="25" t="s">
        <v>391</v>
      </c>
      <c r="G1436" s="26" t="n">
        <v>3374</v>
      </c>
      <c r="H1436" s="26" t="n">
        <v>3460</v>
      </c>
      <c r="I1436" s="26" t="n">
        <f aca="false">G1436-H1436</f>
        <v>-86</v>
      </c>
    </row>
    <row r="1437" customFormat="false" ht="15" hidden="false" customHeight="false" outlineLevel="0" collapsed="false">
      <c r="A1437" s="23" t="n">
        <v>43083</v>
      </c>
      <c r="B1437" s="24"/>
      <c r="C1437" s="24" t="s">
        <v>19</v>
      </c>
      <c r="D1437" s="24"/>
      <c r="E1437" s="25" t="s">
        <v>389</v>
      </c>
      <c r="F1437" s="25" t="s">
        <v>392</v>
      </c>
      <c r="G1437" s="26" t="n">
        <v>175</v>
      </c>
      <c r="H1437" s="26" t="n">
        <v>175</v>
      </c>
      <c r="I1437" s="26" t="n">
        <f aca="false">G1437-H1437</f>
        <v>0</v>
      </c>
    </row>
    <row r="1438" customFormat="false" ht="15" hidden="false" customHeight="false" outlineLevel="0" collapsed="false">
      <c r="A1438" s="23" t="n">
        <v>43089</v>
      </c>
      <c r="B1438" s="24"/>
      <c r="C1438" s="27" t="s">
        <v>19</v>
      </c>
      <c r="D1438" s="24"/>
      <c r="E1438" s="25" t="s">
        <v>389</v>
      </c>
      <c r="F1438" s="25" t="s">
        <v>393</v>
      </c>
      <c r="G1438" s="26" t="n">
        <v>1150</v>
      </c>
      <c r="H1438" s="26" t="n">
        <v>1150</v>
      </c>
      <c r="I1438" s="26" t="n">
        <f aca="false">G1438-H1438</f>
        <v>0</v>
      </c>
    </row>
    <row r="1439" customFormat="false" ht="15" hidden="false" customHeight="false" outlineLevel="0" collapsed="false">
      <c r="A1439" s="37" t="n">
        <v>43167</v>
      </c>
      <c r="B1439" s="24"/>
      <c r="C1439" s="24"/>
      <c r="D1439" s="24" t="s">
        <v>32</v>
      </c>
      <c r="E1439" s="25" t="s">
        <v>389</v>
      </c>
      <c r="F1439" s="25" t="s">
        <v>394</v>
      </c>
      <c r="G1439" s="26" t="n">
        <v>3822.78</v>
      </c>
      <c r="H1439" s="26" t="n">
        <v>3822.78</v>
      </c>
      <c r="I1439" s="26" t="n">
        <f aca="false">G1439-H1439</f>
        <v>0</v>
      </c>
    </row>
    <row r="1440" customFormat="false" ht="15" hidden="false" customHeight="false" outlineLevel="0" collapsed="false">
      <c r="A1440" s="37" t="n">
        <v>43167</v>
      </c>
      <c r="B1440" s="24"/>
      <c r="C1440" s="24"/>
      <c r="D1440" s="24" t="s">
        <v>15</v>
      </c>
      <c r="E1440" s="25" t="s">
        <v>389</v>
      </c>
      <c r="F1440" s="25" t="s">
        <v>394</v>
      </c>
      <c r="G1440" s="26" t="n">
        <v>12465.03</v>
      </c>
      <c r="H1440" s="26" t="n">
        <v>4363.03</v>
      </c>
      <c r="I1440" s="26" t="n">
        <f aca="false">G1440-H1440</f>
        <v>8102</v>
      </c>
    </row>
    <row r="1441" customFormat="false" ht="15" hidden="false" customHeight="false" outlineLevel="0" collapsed="false">
      <c r="A1441" s="23" t="n">
        <v>43171</v>
      </c>
      <c r="B1441" s="24"/>
      <c r="C1441" s="27"/>
      <c r="D1441" s="27" t="s">
        <v>38</v>
      </c>
      <c r="E1441" s="28" t="s">
        <v>389</v>
      </c>
      <c r="F1441" s="28" t="s">
        <v>394</v>
      </c>
      <c r="G1441" s="29" t="n">
        <v>110.65</v>
      </c>
      <c r="H1441" s="29" t="n">
        <v>110.65</v>
      </c>
      <c r="I1441" s="26" t="n">
        <f aca="false">G1441-H1441</f>
        <v>0</v>
      </c>
    </row>
    <row r="1442" customFormat="false" ht="15" hidden="false" customHeight="false" outlineLevel="0" collapsed="false">
      <c r="A1442" s="37" t="n">
        <v>43192</v>
      </c>
      <c r="B1442" s="24"/>
      <c r="C1442" s="24" t="s">
        <v>19</v>
      </c>
      <c r="D1442" s="24"/>
      <c r="E1442" s="25" t="s">
        <v>389</v>
      </c>
      <c r="F1442" s="25" t="s">
        <v>395</v>
      </c>
      <c r="G1442" s="26" t="n">
        <v>1995</v>
      </c>
      <c r="H1442" s="26" t="n">
        <v>1995</v>
      </c>
      <c r="I1442" s="26" t="n">
        <f aca="false">G1442-H1442</f>
        <v>0</v>
      </c>
    </row>
    <row r="1443" customFormat="false" ht="15" hidden="false" customHeight="false" outlineLevel="0" collapsed="false">
      <c r="A1443" s="23" t="n">
        <v>43202</v>
      </c>
      <c r="B1443" s="24"/>
      <c r="C1443" s="24" t="s">
        <v>19</v>
      </c>
      <c r="D1443" s="24"/>
      <c r="E1443" s="25" t="s">
        <v>389</v>
      </c>
      <c r="F1443" s="25" t="s">
        <v>396</v>
      </c>
      <c r="G1443" s="26" t="n">
        <v>150</v>
      </c>
      <c r="H1443" s="26" t="n">
        <v>150</v>
      </c>
      <c r="I1443" s="26" t="n">
        <f aca="false">G1443-H1443</f>
        <v>0</v>
      </c>
    </row>
    <row r="1444" customFormat="false" ht="15" hidden="false" customHeight="false" outlineLevel="0" collapsed="false">
      <c r="A1444" s="23" t="n">
        <v>43210</v>
      </c>
      <c r="B1444" s="24"/>
      <c r="C1444" s="24" t="s">
        <v>19</v>
      </c>
      <c r="D1444" s="24"/>
      <c r="E1444" s="25" t="s">
        <v>389</v>
      </c>
      <c r="F1444" s="25" t="s">
        <v>397</v>
      </c>
      <c r="G1444" s="26" t="n">
        <v>175</v>
      </c>
      <c r="H1444" s="26" t="n">
        <v>175</v>
      </c>
      <c r="I1444" s="26" t="n">
        <f aca="false">G1444-H1444</f>
        <v>0</v>
      </c>
    </row>
    <row r="1445" customFormat="false" ht="15" hidden="false" customHeight="false" outlineLevel="0" collapsed="false">
      <c r="A1445" s="23" t="n">
        <v>43229</v>
      </c>
      <c r="B1445" s="24"/>
      <c r="C1445" s="24" t="s">
        <v>19</v>
      </c>
      <c r="D1445" s="24"/>
      <c r="E1445" s="25" t="s">
        <v>389</v>
      </c>
      <c r="F1445" s="25" t="s">
        <v>398</v>
      </c>
      <c r="G1445" s="26" t="n">
        <v>3632.8</v>
      </c>
      <c r="H1445" s="26" t="n">
        <v>3632.8</v>
      </c>
      <c r="I1445" s="26" t="n">
        <f aca="false">G1445-H1445</f>
        <v>0</v>
      </c>
    </row>
    <row r="1446" customFormat="false" ht="15" hidden="false" customHeight="false" outlineLevel="0" collapsed="false">
      <c r="A1446" s="23" t="n">
        <v>43242</v>
      </c>
      <c r="B1446" s="24" t="s">
        <v>15</v>
      </c>
      <c r="C1446" s="24"/>
      <c r="D1446" s="24"/>
      <c r="E1446" s="25" t="s">
        <v>389</v>
      </c>
      <c r="F1446" s="25" t="s">
        <v>23</v>
      </c>
      <c r="G1446" s="26" t="n">
        <v>7590</v>
      </c>
      <c r="H1446" s="26" t="n">
        <v>7590</v>
      </c>
      <c r="I1446" s="26" t="n">
        <f aca="false">G1446-H1446</f>
        <v>0</v>
      </c>
    </row>
    <row r="1447" customFormat="false" ht="15" hidden="false" customHeight="false" outlineLevel="0" collapsed="false">
      <c r="A1447" s="23" t="n">
        <v>43242</v>
      </c>
      <c r="B1447" s="24" t="s">
        <v>15</v>
      </c>
      <c r="C1447" s="24"/>
      <c r="D1447" s="24"/>
      <c r="E1447" s="25" t="s">
        <v>389</v>
      </c>
      <c r="F1447" s="25" t="s">
        <v>24</v>
      </c>
      <c r="G1447" s="26" t="n">
        <v>35630</v>
      </c>
      <c r="H1447" s="26" t="n">
        <v>35630</v>
      </c>
      <c r="I1447" s="26" t="n">
        <f aca="false">G1447-H1447</f>
        <v>0</v>
      </c>
    </row>
    <row r="1448" customFormat="false" ht="15" hidden="false" customHeight="false" outlineLevel="0" collapsed="false">
      <c r="A1448" s="23" t="n">
        <v>43259</v>
      </c>
      <c r="B1448" s="32"/>
      <c r="C1448" s="24" t="s">
        <v>15</v>
      </c>
      <c r="D1448" s="24"/>
      <c r="E1448" s="25" t="s">
        <v>389</v>
      </c>
      <c r="F1448" s="25" t="s">
        <v>392</v>
      </c>
      <c r="G1448" s="26" t="n">
        <v>17489</v>
      </c>
      <c r="H1448" s="26" t="n">
        <v>17937</v>
      </c>
      <c r="I1448" s="26" t="n">
        <f aca="false">G1448-H1448</f>
        <v>-448</v>
      </c>
    </row>
    <row r="1449" customFormat="false" ht="15" hidden="false" customHeight="false" outlineLevel="0" collapsed="false">
      <c r="A1449" s="37" t="n">
        <v>43284</v>
      </c>
      <c r="B1449" s="24"/>
      <c r="C1449" s="24" t="s">
        <v>19</v>
      </c>
      <c r="D1449" s="24"/>
      <c r="E1449" s="25" t="s">
        <v>389</v>
      </c>
      <c r="F1449" s="25" t="s">
        <v>398</v>
      </c>
      <c r="G1449" s="26" t="n">
        <v>800</v>
      </c>
      <c r="H1449" s="26" t="n">
        <v>800</v>
      </c>
      <c r="I1449" s="26" t="n">
        <f aca="false">G1449-H1449</f>
        <v>0</v>
      </c>
    </row>
    <row r="1450" customFormat="false" ht="15" hidden="false" customHeight="false" outlineLevel="0" collapsed="false">
      <c r="A1450" s="23" t="n">
        <v>43290</v>
      </c>
      <c r="B1450" s="24"/>
      <c r="C1450" s="27" t="s">
        <v>19</v>
      </c>
      <c r="D1450" s="27"/>
      <c r="E1450" s="25" t="s">
        <v>389</v>
      </c>
      <c r="F1450" s="25" t="s">
        <v>399</v>
      </c>
      <c r="G1450" s="26" t="n">
        <v>600</v>
      </c>
      <c r="H1450" s="26" t="n">
        <v>600</v>
      </c>
      <c r="I1450" s="26" t="n">
        <f aca="false">G1450-H1450</f>
        <v>0</v>
      </c>
    </row>
    <row r="1451" customFormat="false" ht="15" hidden="false" customHeight="false" outlineLevel="0" collapsed="false">
      <c r="A1451" s="23" t="n">
        <v>43298</v>
      </c>
      <c r="B1451" s="24"/>
      <c r="C1451" s="24" t="s">
        <v>15</v>
      </c>
      <c r="D1451" s="24"/>
      <c r="E1451" s="25" t="s">
        <v>389</v>
      </c>
      <c r="F1451" s="25" t="s">
        <v>392</v>
      </c>
      <c r="G1451" s="26" t="n">
        <v>58748</v>
      </c>
      <c r="H1451" s="26" t="n">
        <v>60255</v>
      </c>
      <c r="I1451" s="26" t="n">
        <f aca="false">G1451-H1451</f>
        <v>-1507</v>
      </c>
    </row>
    <row r="1452" customFormat="false" ht="15" hidden="false" customHeight="false" outlineLevel="0" collapsed="false">
      <c r="A1452" s="23" t="n">
        <v>43319</v>
      </c>
      <c r="B1452" s="24"/>
      <c r="C1452" s="24" t="s">
        <v>19</v>
      </c>
      <c r="D1452" s="24"/>
      <c r="E1452" s="25" t="s">
        <v>389</v>
      </c>
      <c r="F1452" s="25" t="s">
        <v>400</v>
      </c>
      <c r="G1452" s="26" t="n">
        <v>3445</v>
      </c>
      <c r="H1452" s="26" t="n">
        <v>3445</v>
      </c>
      <c r="I1452" s="26" t="n">
        <f aca="false">G1452-H1452</f>
        <v>0</v>
      </c>
    </row>
    <row r="1453" customFormat="false" ht="15" hidden="false" customHeight="false" outlineLevel="0" collapsed="false">
      <c r="A1453" s="23" t="n">
        <v>43319</v>
      </c>
      <c r="B1453" s="24"/>
      <c r="C1453" s="24" t="s">
        <v>19</v>
      </c>
      <c r="D1453" s="24"/>
      <c r="E1453" s="25" t="s">
        <v>389</v>
      </c>
      <c r="F1453" s="25" t="s">
        <v>401</v>
      </c>
      <c r="G1453" s="26" t="n">
        <v>2995</v>
      </c>
      <c r="H1453" s="26" t="n">
        <v>2995</v>
      </c>
      <c r="I1453" s="26" t="n">
        <f aca="false">G1453-H1453</f>
        <v>0</v>
      </c>
    </row>
    <row r="1454" customFormat="false" ht="15" hidden="false" customHeight="false" outlineLevel="0" collapsed="false">
      <c r="A1454" s="23" t="n">
        <v>43320</v>
      </c>
      <c r="B1454" s="24" t="s">
        <v>15</v>
      </c>
      <c r="C1454" s="24"/>
      <c r="D1454" s="24"/>
      <c r="E1454" s="25" t="s">
        <v>389</v>
      </c>
      <c r="F1454" s="25" t="s">
        <v>402</v>
      </c>
      <c r="G1454" s="26" t="n">
        <v>7590</v>
      </c>
      <c r="H1454" s="26" t="n">
        <v>7590</v>
      </c>
      <c r="I1454" s="26" t="n">
        <f aca="false">G1454-H1454</f>
        <v>0</v>
      </c>
    </row>
    <row r="1455" customFormat="false" ht="15" hidden="false" customHeight="false" outlineLevel="0" collapsed="false">
      <c r="A1455" s="23" t="n">
        <v>43320</v>
      </c>
      <c r="B1455" s="24" t="s">
        <v>15</v>
      </c>
      <c r="C1455" s="24"/>
      <c r="D1455" s="24"/>
      <c r="E1455" s="25" t="s">
        <v>389</v>
      </c>
      <c r="F1455" s="25" t="s">
        <v>403</v>
      </c>
      <c r="G1455" s="26" t="n">
        <v>35630</v>
      </c>
      <c r="H1455" s="26" t="n">
        <v>35630</v>
      </c>
      <c r="I1455" s="26" t="n">
        <f aca="false">G1455-H1455</f>
        <v>0</v>
      </c>
    </row>
    <row r="1456" customFormat="false" ht="15" hidden="false" customHeight="false" outlineLevel="0" collapsed="false">
      <c r="A1456" s="23" t="n">
        <v>43321</v>
      </c>
      <c r="B1456" s="24"/>
      <c r="C1456" s="24" t="s">
        <v>15</v>
      </c>
      <c r="D1456" s="24"/>
      <c r="E1456" s="25" t="s">
        <v>389</v>
      </c>
      <c r="F1456" s="25" t="s">
        <v>392</v>
      </c>
      <c r="G1456" s="26" t="n">
        <v>33051</v>
      </c>
      <c r="H1456" s="26" t="n">
        <v>33898</v>
      </c>
      <c r="I1456" s="26" t="n">
        <f aca="false">G1456-H1456</f>
        <v>-847</v>
      </c>
    </row>
    <row r="1457" customFormat="false" ht="15" hidden="false" customHeight="false" outlineLevel="0" collapsed="false">
      <c r="A1457" s="23" t="n">
        <v>43328</v>
      </c>
      <c r="B1457" s="24"/>
      <c r="C1457" s="27" t="s">
        <v>19</v>
      </c>
      <c r="D1457" s="27"/>
      <c r="E1457" s="25" t="s">
        <v>389</v>
      </c>
      <c r="F1457" s="25" t="s">
        <v>392</v>
      </c>
      <c r="G1457" s="26" t="n">
        <v>413</v>
      </c>
      <c r="H1457" s="26" t="n">
        <v>413</v>
      </c>
      <c r="I1457" s="26" t="n">
        <f aca="false">G1457-H1457</f>
        <v>0</v>
      </c>
    </row>
    <row r="1458" customFormat="false" ht="15" hidden="false" customHeight="false" outlineLevel="0" collapsed="false">
      <c r="A1458" s="23" t="n">
        <v>43332</v>
      </c>
      <c r="B1458" s="24"/>
      <c r="C1458" s="24" t="s">
        <v>32</v>
      </c>
      <c r="D1458" s="24"/>
      <c r="E1458" s="25" t="s">
        <v>389</v>
      </c>
      <c r="F1458" s="25" t="s">
        <v>392</v>
      </c>
      <c r="G1458" s="26" t="n">
        <v>4121.69</v>
      </c>
      <c r="H1458" s="26" t="n">
        <v>4121.69</v>
      </c>
      <c r="I1458" s="26" t="n">
        <f aca="false">G1458-H1458</f>
        <v>0</v>
      </c>
    </row>
    <row r="1459" customFormat="false" ht="15" hidden="false" customHeight="false" outlineLevel="0" collapsed="false">
      <c r="A1459" s="23" t="n">
        <v>43332</v>
      </c>
      <c r="B1459" s="24"/>
      <c r="C1459" s="24" t="s">
        <v>32</v>
      </c>
      <c r="D1459" s="24"/>
      <c r="E1459" s="25" t="s">
        <v>389</v>
      </c>
      <c r="F1459" s="25" t="s">
        <v>404</v>
      </c>
      <c r="G1459" s="26" t="n">
        <v>10991.16</v>
      </c>
      <c r="H1459" s="26" t="n">
        <v>10991.16</v>
      </c>
      <c r="I1459" s="26" t="n">
        <f aca="false">G1459-H1459</f>
        <v>0</v>
      </c>
    </row>
    <row r="1460" customFormat="false" ht="15" hidden="false" customHeight="false" outlineLevel="0" collapsed="false">
      <c r="A1460" s="23" t="n">
        <v>43348</v>
      </c>
      <c r="B1460" s="24"/>
      <c r="C1460" s="24" t="s">
        <v>19</v>
      </c>
      <c r="D1460" s="24"/>
      <c r="E1460" s="25" t="s">
        <v>389</v>
      </c>
      <c r="F1460" s="25" t="s">
        <v>405</v>
      </c>
      <c r="G1460" s="26" t="n">
        <v>160.68</v>
      </c>
      <c r="H1460" s="26" t="n">
        <v>160.68</v>
      </c>
      <c r="I1460" s="26" t="n">
        <f aca="false">G1460-H1460</f>
        <v>0</v>
      </c>
    </row>
    <row r="1461" customFormat="false" ht="15" hidden="false" customHeight="false" outlineLevel="0" collapsed="false">
      <c r="A1461" s="23" t="n">
        <v>43348</v>
      </c>
      <c r="B1461" s="24"/>
      <c r="C1461" s="24" t="s">
        <v>19</v>
      </c>
      <c r="D1461" s="24"/>
      <c r="E1461" s="25" t="s">
        <v>389</v>
      </c>
      <c r="F1461" s="25" t="s">
        <v>392</v>
      </c>
      <c r="G1461" s="26" t="n">
        <v>330</v>
      </c>
      <c r="H1461" s="26" t="n">
        <v>330</v>
      </c>
      <c r="I1461" s="26" t="n">
        <f aca="false">G1461-H1461</f>
        <v>0</v>
      </c>
    </row>
    <row r="1462" customFormat="false" ht="15" hidden="false" customHeight="false" outlineLevel="0" collapsed="false">
      <c r="A1462" s="23" t="n">
        <v>43350</v>
      </c>
      <c r="B1462" s="24"/>
      <c r="C1462" s="24" t="s">
        <v>19</v>
      </c>
      <c r="D1462" s="24"/>
      <c r="E1462" s="25" t="s">
        <v>389</v>
      </c>
      <c r="F1462" s="25" t="s">
        <v>406</v>
      </c>
      <c r="G1462" s="26" t="n">
        <v>172.2</v>
      </c>
      <c r="H1462" s="26" t="n">
        <v>172.2</v>
      </c>
      <c r="I1462" s="26" t="n">
        <f aca="false">G1462-H1462</f>
        <v>0</v>
      </c>
    </row>
    <row r="1463" customFormat="false" ht="15" hidden="false" customHeight="false" outlineLevel="0" collapsed="false">
      <c r="A1463" s="23" t="n">
        <v>43357</v>
      </c>
      <c r="B1463" s="24"/>
      <c r="C1463" s="24" t="s">
        <v>32</v>
      </c>
      <c r="D1463" s="24"/>
      <c r="E1463" s="25" t="s">
        <v>389</v>
      </c>
      <c r="F1463" s="25" t="s">
        <v>392</v>
      </c>
      <c r="G1463" s="26" t="n">
        <v>8243.37</v>
      </c>
      <c r="H1463" s="26" t="n">
        <v>8243.37</v>
      </c>
      <c r="I1463" s="26" t="n">
        <f aca="false">G1463-H1463</f>
        <v>0</v>
      </c>
    </row>
    <row r="1464" customFormat="false" ht="15" hidden="false" customHeight="false" outlineLevel="0" collapsed="false">
      <c r="A1464" s="23" t="n">
        <v>43357</v>
      </c>
      <c r="B1464" s="24"/>
      <c r="C1464" s="24" t="s">
        <v>15</v>
      </c>
      <c r="D1464" s="24"/>
      <c r="E1464" s="25" t="s">
        <v>389</v>
      </c>
      <c r="F1464" s="25" t="s">
        <v>392</v>
      </c>
      <c r="G1464" s="35" t="n">
        <v>57086</v>
      </c>
      <c r="H1464" s="26" t="n">
        <f aca="false">62037-3400</f>
        <v>58637</v>
      </c>
      <c r="I1464" s="26" t="n">
        <f aca="false">G1464-H1464</f>
        <v>-1551</v>
      </c>
    </row>
    <row r="1465" customFormat="false" ht="15.75" hidden="false" customHeight="false" outlineLevel="0" collapsed="false">
      <c r="A1465" s="23"/>
      <c r="B1465" s="24"/>
      <c r="C1465" s="24"/>
      <c r="D1465" s="24"/>
      <c r="E1465" s="25"/>
      <c r="F1465" s="25"/>
      <c r="G1465" s="36" t="n">
        <f aca="false">SUM(G1435:G1464)</f>
        <v>314485.36</v>
      </c>
      <c r="H1465" s="26"/>
      <c r="I1465" s="26"/>
    </row>
    <row r="1466" customFormat="false" ht="15.75" hidden="false" customHeight="false" outlineLevel="0" collapsed="false">
      <c r="A1466" s="23"/>
      <c r="B1466" s="24"/>
      <c r="C1466" s="24"/>
      <c r="D1466" s="24"/>
      <c r="E1466" s="25"/>
      <c r="F1466" s="25"/>
      <c r="G1466" s="26"/>
      <c r="H1466" s="26"/>
      <c r="I1466" s="26"/>
    </row>
    <row r="1467" customFormat="false" ht="15" hidden="false" customHeight="false" outlineLevel="0" collapsed="false">
      <c r="A1467" s="23"/>
      <c r="B1467" s="24"/>
      <c r="C1467" s="24"/>
      <c r="D1467" s="24"/>
      <c r="E1467" s="25"/>
      <c r="F1467" s="25"/>
      <c r="G1467" s="26"/>
      <c r="H1467" s="26"/>
      <c r="I1467" s="26"/>
    </row>
    <row r="1468" customFormat="false" ht="15" hidden="false" customHeight="false" outlineLevel="0" collapsed="false">
      <c r="A1468" s="23" t="n">
        <v>43012</v>
      </c>
      <c r="B1468" s="24" t="s">
        <v>15</v>
      </c>
      <c r="C1468" s="24"/>
      <c r="D1468" s="24"/>
      <c r="E1468" s="25" t="s">
        <v>407</v>
      </c>
      <c r="F1468" s="25" t="s">
        <v>408</v>
      </c>
      <c r="G1468" s="26" t="n">
        <v>2034.97</v>
      </c>
      <c r="H1468" s="26" t="n">
        <v>2034.97</v>
      </c>
      <c r="I1468" s="26" t="n">
        <f aca="false">G1468-H1468</f>
        <v>0</v>
      </c>
    </row>
    <row r="1469" customFormat="false" ht="15" hidden="false" customHeight="false" outlineLevel="0" collapsed="false">
      <c r="A1469" s="23" t="n">
        <v>43013</v>
      </c>
      <c r="B1469" s="24" t="s">
        <v>15</v>
      </c>
      <c r="C1469" s="24"/>
      <c r="D1469" s="24"/>
      <c r="E1469" s="25" t="s">
        <v>407</v>
      </c>
      <c r="F1469" s="25" t="s">
        <v>409</v>
      </c>
      <c r="G1469" s="26" t="n">
        <v>23949.12</v>
      </c>
      <c r="H1469" s="26" t="n">
        <v>23949.12</v>
      </c>
      <c r="I1469" s="26" t="n">
        <f aca="false">G1469-H1469</f>
        <v>0</v>
      </c>
    </row>
    <row r="1470" customFormat="false" ht="15" hidden="false" customHeight="false" outlineLevel="0" collapsed="false">
      <c r="A1470" s="37" t="n">
        <v>43027</v>
      </c>
      <c r="B1470" s="24"/>
      <c r="C1470" s="24"/>
      <c r="D1470" s="24" t="s">
        <v>19</v>
      </c>
      <c r="E1470" s="25" t="s">
        <v>407</v>
      </c>
      <c r="F1470" s="25" t="s">
        <v>410</v>
      </c>
      <c r="G1470" s="26" t="n">
        <v>100</v>
      </c>
      <c r="H1470" s="26" t="n">
        <v>100</v>
      </c>
      <c r="I1470" s="26" t="n">
        <f aca="false">G1470-H1470</f>
        <v>0</v>
      </c>
    </row>
    <row r="1471" customFormat="false" ht="15" hidden="false" customHeight="false" outlineLevel="0" collapsed="false">
      <c r="A1471" s="23" t="n">
        <v>43103</v>
      </c>
      <c r="B1471" s="24" t="s">
        <v>15</v>
      </c>
      <c r="C1471" s="24"/>
      <c r="D1471" s="24"/>
      <c r="E1471" s="25" t="s">
        <v>407</v>
      </c>
      <c r="F1471" s="25" t="s">
        <v>408</v>
      </c>
      <c r="G1471" s="26" t="n">
        <v>10581.87</v>
      </c>
      <c r="H1471" s="26" t="n">
        <v>10581.87</v>
      </c>
      <c r="I1471" s="26" t="n">
        <f aca="false">G1471-H1471</f>
        <v>0</v>
      </c>
    </row>
    <row r="1472" customFormat="false" ht="15" hidden="false" customHeight="false" outlineLevel="0" collapsed="false">
      <c r="A1472" s="23" t="n">
        <v>43103</v>
      </c>
      <c r="B1472" s="24" t="s">
        <v>15</v>
      </c>
      <c r="C1472" s="24"/>
      <c r="D1472" s="24"/>
      <c r="E1472" s="25" t="s">
        <v>407</v>
      </c>
      <c r="F1472" s="25" t="s">
        <v>409</v>
      </c>
      <c r="G1472" s="26" t="n">
        <v>85000.62</v>
      </c>
      <c r="H1472" s="26" t="n">
        <v>85000.62</v>
      </c>
      <c r="I1472" s="26" t="n">
        <f aca="false">G1472-H1472</f>
        <v>0</v>
      </c>
    </row>
    <row r="1473" customFormat="false" ht="15" hidden="false" customHeight="false" outlineLevel="0" collapsed="false">
      <c r="A1473" s="23" t="n">
        <v>43103</v>
      </c>
      <c r="B1473" s="24"/>
      <c r="C1473" s="24"/>
      <c r="D1473" s="24" t="s">
        <v>19</v>
      </c>
      <c r="E1473" s="25" t="s">
        <v>407</v>
      </c>
      <c r="F1473" s="25" t="s">
        <v>410</v>
      </c>
      <c r="G1473" s="26" t="n">
        <v>6303.04</v>
      </c>
      <c r="H1473" s="26" t="n">
        <v>6303.04</v>
      </c>
      <c r="I1473" s="26" t="n">
        <f aca="false">G1473-H1473</f>
        <v>0</v>
      </c>
    </row>
    <row r="1474" customFormat="false" ht="15" hidden="false" customHeight="false" outlineLevel="0" collapsed="false">
      <c r="A1474" s="23" t="n">
        <v>43112</v>
      </c>
      <c r="B1474" s="32"/>
      <c r="C1474" s="24"/>
      <c r="D1474" s="24" t="s">
        <v>19</v>
      </c>
      <c r="E1474" s="25" t="s">
        <v>407</v>
      </c>
      <c r="F1474" s="25" t="s">
        <v>410</v>
      </c>
      <c r="G1474" s="26" t="n">
        <v>3375</v>
      </c>
      <c r="H1474" s="26" t="n">
        <v>3375</v>
      </c>
      <c r="I1474" s="26" t="n">
        <f aca="false">G1474-H1474</f>
        <v>0</v>
      </c>
    </row>
    <row r="1475" customFormat="false" ht="15" hidden="false" customHeight="false" outlineLevel="0" collapsed="false">
      <c r="A1475" s="37" t="n">
        <v>43133</v>
      </c>
      <c r="B1475" s="24" t="s">
        <v>15</v>
      </c>
      <c r="C1475" s="24"/>
      <c r="D1475" s="24"/>
      <c r="E1475" s="25" t="s">
        <v>407</v>
      </c>
      <c r="F1475" s="25" t="s">
        <v>409</v>
      </c>
      <c r="G1475" s="26" t="n">
        <v>15295.76</v>
      </c>
      <c r="H1475" s="26" t="n">
        <v>15295.76</v>
      </c>
      <c r="I1475" s="26" t="n">
        <f aca="false">G1475-H1475</f>
        <v>0</v>
      </c>
    </row>
    <row r="1476" customFormat="false" ht="15" hidden="false" customHeight="false" outlineLevel="0" collapsed="false">
      <c r="A1476" s="37" t="n">
        <v>43167</v>
      </c>
      <c r="B1476" s="24" t="s">
        <v>15</v>
      </c>
      <c r="C1476" s="24"/>
      <c r="D1476" s="24"/>
      <c r="E1476" s="25" t="s">
        <v>407</v>
      </c>
      <c r="F1476" s="25" t="s">
        <v>409</v>
      </c>
      <c r="G1476" s="26" t="n">
        <v>35651.58</v>
      </c>
      <c r="H1476" s="26" t="n">
        <v>35651.58</v>
      </c>
      <c r="I1476" s="26" t="n">
        <f aca="false">G1476-H1476</f>
        <v>0</v>
      </c>
    </row>
    <row r="1477" customFormat="false" ht="15" hidden="false" customHeight="false" outlineLevel="0" collapsed="false">
      <c r="A1477" s="37" t="n">
        <v>43167</v>
      </c>
      <c r="B1477" s="24" t="s">
        <v>15</v>
      </c>
      <c r="C1477" s="24"/>
      <c r="D1477" s="24"/>
      <c r="E1477" s="25" t="s">
        <v>407</v>
      </c>
      <c r="F1477" s="25" t="s">
        <v>408</v>
      </c>
      <c r="G1477" s="26" t="n">
        <v>1800.75</v>
      </c>
      <c r="H1477" s="26" t="n">
        <v>1800.75</v>
      </c>
      <c r="I1477" s="26" t="n">
        <f aca="false">G1477-H1477</f>
        <v>0</v>
      </c>
    </row>
    <row r="1478" customFormat="false" ht="15" hidden="false" customHeight="false" outlineLevel="0" collapsed="false">
      <c r="A1478" s="37" t="n">
        <v>43194</v>
      </c>
      <c r="B1478" s="24" t="s">
        <v>15</v>
      </c>
      <c r="C1478" s="24"/>
      <c r="D1478" s="24"/>
      <c r="E1478" s="25" t="s">
        <v>407</v>
      </c>
      <c r="F1478" s="25" t="s">
        <v>409</v>
      </c>
      <c r="G1478" s="26" t="n">
        <v>20878.51</v>
      </c>
      <c r="H1478" s="26" t="n">
        <v>20878.51</v>
      </c>
      <c r="I1478" s="26" t="n">
        <f aca="false">G1478-H1478</f>
        <v>0</v>
      </c>
    </row>
    <row r="1479" customFormat="false" ht="15" hidden="false" customHeight="false" outlineLevel="0" collapsed="false">
      <c r="A1479" s="23" t="n">
        <v>43228</v>
      </c>
      <c r="B1479" s="24" t="s">
        <v>15</v>
      </c>
      <c r="C1479" s="24"/>
      <c r="D1479" s="24"/>
      <c r="E1479" s="25" t="s">
        <v>407</v>
      </c>
      <c r="F1479" s="25" t="s">
        <v>409</v>
      </c>
      <c r="G1479" s="26" t="n">
        <v>10460.82</v>
      </c>
      <c r="H1479" s="26" t="n">
        <v>10460.82</v>
      </c>
      <c r="I1479" s="26" t="n">
        <f aca="false">G1479-H1479</f>
        <v>0</v>
      </c>
    </row>
    <row r="1480" customFormat="false" ht="15" hidden="false" customHeight="false" outlineLevel="0" collapsed="false">
      <c r="A1480" s="23" t="n">
        <v>43244</v>
      </c>
      <c r="B1480" s="24"/>
      <c r="C1480" s="24"/>
      <c r="D1480" s="24" t="s">
        <v>32</v>
      </c>
      <c r="E1480" s="25" t="s">
        <v>407</v>
      </c>
      <c r="F1480" s="25" t="s">
        <v>411</v>
      </c>
      <c r="G1480" s="26" t="n">
        <v>37103.06</v>
      </c>
      <c r="H1480" s="26" t="n">
        <v>37103.06</v>
      </c>
      <c r="I1480" s="26" t="n">
        <f aca="false">G1480-H1480</f>
        <v>0</v>
      </c>
    </row>
    <row r="1481" customFormat="false" ht="15" hidden="false" customHeight="false" outlineLevel="0" collapsed="false">
      <c r="A1481" s="23" t="n">
        <v>43244</v>
      </c>
      <c r="B1481" s="24"/>
      <c r="C1481" s="24"/>
      <c r="D1481" s="24" t="s">
        <v>15</v>
      </c>
      <c r="E1481" s="25" t="s">
        <v>407</v>
      </c>
      <c r="F1481" s="25" t="s">
        <v>411</v>
      </c>
      <c r="G1481" s="26" t="n">
        <v>74220.33</v>
      </c>
      <c r="H1481" s="26" t="n">
        <v>12528.33</v>
      </c>
      <c r="I1481" s="26" t="n">
        <f aca="false">G1481-H1481</f>
        <v>61692</v>
      </c>
    </row>
    <row r="1482" customFormat="false" ht="15" hidden="false" customHeight="false" outlineLevel="0" collapsed="false">
      <c r="A1482" s="37" t="n">
        <v>43257</v>
      </c>
      <c r="B1482" s="24" t="s">
        <v>15</v>
      </c>
      <c r="C1482" s="24"/>
      <c r="D1482" s="24"/>
      <c r="E1482" s="25" t="s">
        <v>407</v>
      </c>
      <c r="F1482" s="25" t="s">
        <v>409</v>
      </c>
      <c r="G1482" s="26" t="n">
        <v>43007.66</v>
      </c>
      <c r="H1482" s="26" t="n">
        <v>43007.66</v>
      </c>
      <c r="I1482" s="26" t="n">
        <f aca="false">G1482-H1482</f>
        <v>0</v>
      </c>
    </row>
    <row r="1483" customFormat="false" ht="15" hidden="false" customHeight="false" outlineLevel="0" collapsed="false">
      <c r="A1483" s="37" t="n">
        <v>43258</v>
      </c>
      <c r="B1483" s="24" t="s">
        <v>15</v>
      </c>
      <c r="C1483" s="24"/>
      <c r="D1483" s="24"/>
      <c r="E1483" s="25" t="s">
        <v>407</v>
      </c>
      <c r="F1483" s="25" t="s">
        <v>24</v>
      </c>
      <c r="G1483" s="26" t="n">
        <v>15080</v>
      </c>
      <c r="H1483" s="26" t="n">
        <v>15080</v>
      </c>
      <c r="I1483" s="26" t="n">
        <f aca="false">G1483-H1483</f>
        <v>0</v>
      </c>
    </row>
    <row r="1484" customFormat="false" ht="15" hidden="false" customHeight="false" outlineLevel="0" collapsed="false">
      <c r="A1484" s="37" t="n">
        <v>43258</v>
      </c>
      <c r="B1484" s="24" t="s">
        <v>15</v>
      </c>
      <c r="C1484" s="27"/>
      <c r="D1484" s="27"/>
      <c r="E1484" s="28" t="s">
        <v>407</v>
      </c>
      <c r="F1484" s="28" t="s">
        <v>23</v>
      </c>
      <c r="G1484" s="29" t="n">
        <v>7260</v>
      </c>
      <c r="H1484" s="29" t="n">
        <v>7260</v>
      </c>
      <c r="I1484" s="26" t="n">
        <f aca="false">G1484-H1484</f>
        <v>0</v>
      </c>
    </row>
    <row r="1485" customFormat="false" ht="15" hidden="false" customHeight="false" outlineLevel="0" collapsed="false">
      <c r="A1485" s="37" t="n">
        <v>43284</v>
      </c>
      <c r="B1485" s="24"/>
      <c r="C1485" s="24" t="s">
        <v>19</v>
      </c>
      <c r="D1485" s="24"/>
      <c r="E1485" s="25" t="s">
        <v>407</v>
      </c>
      <c r="F1485" s="25" t="s">
        <v>412</v>
      </c>
      <c r="G1485" s="26" t="n">
        <v>4517.4</v>
      </c>
      <c r="H1485" s="26" t="n">
        <v>4517.4</v>
      </c>
      <c r="I1485" s="26" t="n">
        <f aca="false">G1485-H1485</f>
        <v>0</v>
      </c>
    </row>
    <row r="1486" customFormat="false" ht="15" hidden="false" customHeight="false" outlineLevel="0" collapsed="false">
      <c r="A1486" s="23" t="n">
        <v>43292</v>
      </c>
      <c r="B1486" s="24" t="s">
        <v>15</v>
      </c>
      <c r="C1486" s="24"/>
      <c r="D1486" s="24"/>
      <c r="E1486" s="25" t="s">
        <v>407</v>
      </c>
      <c r="F1486" s="25" t="s">
        <v>409</v>
      </c>
      <c r="G1486" s="26" t="n">
        <v>6726.64</v>
      </c>
      <c r="H1486" s="26" t="n">
        <v>6726.64</v>
      </c>
      <c r="I1486" s="26" t="n">
        <f aca="false">G1486-H1486</f>
        <v>0</v>
      </c>
    </row>
    <row r="1487" customFormat="false" ht="15" hidden="false" customHeight="false" outlineLevel="0" collapsed="false">
      <c r="A1487" s="23" t="n">
        <v>43313</v>
      </c>
      <c r="B1487" s="24" t="s">
        <v>15</v>
      </c>
      <c r="C1487" s="24"/>
      <c r="D1487" s="24"/>
      <c r="E1487" s="25" t="s">
        <v>407</v>
      </c>
      <c r="F1487" s="25" t="s">
        <v>409</v>
      </c>
      <c r="G1487" s="26" t="n">
        <v>17589.78</v>
      </c>
      <c r="H1487" s="26" t="n">
        <v>17589.78</v>
      </c>
      <c r="I1487" s="26" t="n">
        <f aca="false">G1487-H1487</f>
        <v>0</v>
      </c>
    </row>
    <row r="1488" customFormat="false" ht="15" hidden="false" customHeight="false" outlineLevel="0" collapsed="false">
      <c r="A1488" s="23" t="n">
        <v>43327</v>
      </c>
      <c r="B1488" s="24" t="s">
        <v>19</v>
      </c>
      <c r="C1488" s="24"/>
      <c r="D1488" s="24"/>
      <c r="E1488" s="33" t="s">
        <v>407</v>
      </c>
      <c r="F1488" s="33" t="s">
        <v>413</v>
      </c>
      <c r="G1488" s="34" t="n">
        <v>4212.6</v>
      </c>
      <c r="H1488" s="34" t="n">
        <v>4212.6</v>
      </c>
      <c r="I1488" s="26" t="n">
        <f aca="false">G1488-H1488</f>
        <v>0</v>
      </c>
    </row>
    <row r="1489" customFormat="false" ht="15" hidden="false" customHeight="false" outlineLevel="0" collapsed="false">
      <c r="A1489" s="23" t="n">
        <v>43348</v>
      </c>
      <c r="B1489" s="24" t="s">
        <v>15</v>
      </c>
      <c r="C1489" s="24"/>
      <c r="D1489" s="24"/>
      <c r="E1489" s="25" t="s">
        <v>407</v>
      </c>
      <c r="F1489" s="25" t="s">
        <v>409</v>
      </c>
      <c r="G1489" s="35" t="n">
        <v>26166.88</v>
      </c>
      <c r="H1489" s="26" t="n">
        <v>26166.88</v>
      </c>
      <c r="I1489" s="26" t="n">
        <f aca="false">G1489-H1489</f>
        <v>0</v>
      </c>
    </row>
    <row r="1490" customFormat="false" ht="15.75" hidden="false" customHeight="false" outlineLevel="0" collapsed="false">
      <c r="A1490" s="23"/>
      <c r="B1490" s="24"/>
      <c r="C1490" s="24"/>
      <c r="D1490" s="24"/>
      <c r="E1490" s="25"/>
      <c r="F1490" s="25"/>
      <c r="G1490" s="36" t="n">
        <f aca="false">SUM(G1468:G1489)</f>
        <v>451316.39</v>
      </c>
      <c r="H1490" s="26"/>
      <c r="I1490" s="26"/>
    </row>
    <row r="1491" customFormat="false" ht="15.75" hidden="false" customHeight="false" outlineLevel="0" collapsed="false">
      <c r="A1491" s="23"/>
      <c r="B1491" s="24"/>
      <c r="C1491" s="24"/>
      <c r="D1491" s="24"/>
      <c r="E1491" s="25"/>
      <c r="F1491" s="25"/>
      <c r="G1491" s="26"/>
      <c r="H1491" s="26"/>
      <c r="I1491" s="26"/>
    </row>
    <row r="1492" customFormat="false" ht="15" hidden="false" customHeight="false" outlineLevel="0" collapsed="false">
      <c r="A1492" s="23"/>
      <c r="B1492" s="24"/>
      <c r="C1492" s="24"/>
      <c r="D1492" s="24"/>
      <c r="E1492" s="25"/>
      <c r="F1492" s="25"/>
      <c r="G1492" s="26"/>
      <c r="H1492" s="26"/>
      <c r="I1492" s="26"/>
    </row>
    <row r="1493" customFormat="false" ht="15" hidden="false" customHeight="false" outlineLevel="0" collapsed="false">
      <c r="A1493" s="23" t="n">
        <v>43013</v>
      </c>
      <c r="B1493" s="24"/>
      <c r="C1493" s="24" t="s">
        <v>32</v>
      </c>
      <c r="D1493" s="24"/>
      <c r="E1493" s="25" t="s">
        <v>414</v>
      </c>
      <c r="F1493" s="25" t="s">
        <v>415</v>
      </c>
      <c r="G1493" s="26" t="n">
        <v>6025.54</v>
      </c>
      <c r="H1493" s="26" t="n">
        <v>6025.54</v>
      </c>
      <c r="I1493" s="26" t="n">
        <f aca="false">G1493-H1493</f>
        <v>0</v>
      </c>
    </row>
    <row r="1494" customFormat="false" ht="15" hidden="false" customHeight="false" outlineLevel="0" collapsed="false">
      <c r="A1494" s="23" t="n">
        <v>43013</v>
      </c>
      <c r="B1494" s="24"/>
      <c r="C1494" s="24" t="s">
        <v>15</v>
      </c>
      <c r="D1494" s="24"/>
      <c r="E1494" s="25" t="s">
        <v>414</v>
      </c>
      <c r="F1494" s="25" t="s">
        <v>415</v>
      </c>
      <c r="G1494" s="26" t="n">
        <v>82334</v>
      </c>
      <c r="H1494" s="26" t="n">
        <v>84445</v>
      </c>
      <c r="I1494" s="26" t="n">
        <f aca="false">G1494-H1494</f>
        <v>-2111</v>
      </c>
    </row>
    <row r="1495" customFormat="false" ht="15" hidden="false" customHeight="false" outlineLevel="0" collapsed="false">
      <c r="A1495" s="23" t="n">
        <v>43025</v>
      </c>
      <c r="B1495" s="24"/>
      <c r="C1495" s="24" t="s">
        <v>38</v>
      </c>
      <c r="D1495" s="24"/>
      <c r="E1495" s="25" t="s">
        <v>414</v>
      </c>
      <c r="F1495" s="25" t="s">
        <v>416</v>
      </c>
      <c r="G1495" s="26" t="n">
        <v>592.98</v>
      </c>
      <c r="H1495" s="26" t="n">
        <v>592.98</v>
      </c>
      <c r="I1495" s="26" t="n">
        <f aca="false">G1495-H1495</f>
        <v>0</v>
      </c>
    </row>
    <row r="1496" customFormat="false" ht="15" hidden="false" customHeight="false" outlineLevel="0" collapsed="false">
      <c r="A1496" s="23" t="n">
        <v>43046</v>
      </c>
      <c r="B1496" s="24"/>
      <c r="C1496" s="24"/>
      <c r="D1496" s="24" t="s">
        <v>15</v>
      </c>
      <c r="E1496" s="25" t="s">
        <v>414</v>
      </c>
      <c r="F1496" s="25" t="s">
        <v>417</v>
      </c>
      <c r="G1496" s="26" t="n">
        <v>236250</v>
      </c>
      <c r="H1496" s="26" t="n">
        <v>242308</v>
      </c>
      <c r="I1496" s="26" t="n">
        <f aca="false">G1496-H1496</f>
        <v>-6058</v>
      </c>
    </row>
    <row r="1497" customFormat="false" ht="15" hidden="false" customHeight="false" outlineLevel="0" collapsed="false">
      <c r="A1497" s="23" t="n">
        <v>43056</v>
      </c>
      <c r="B1497" s="24"/>
      <c r="C1497" s="24" t="s">
        <v>15</v>
      </c>
      <c r="D1497" s="24"/>
      <c r="E1497" s="25" t="s">
        <v>414</v>
      </c>
      <c r="F1497" s="25" t="s">
        <v>415</v>
      </c>
      <c r="G1497" s="26" t="n">
        <v>689</v>
      </c>
      <c r="H1497" s="26" t="n">
        <f aca="false">1117-400</f>
        <v>717</v>
      </c>
      <c r="I1497" s="26" t="n">
        <f aca="false">G1497-H1497</f>
        <v>-28</v>
      </c>
    </row>
    <row r="1498" customFormat="false" ht="15" hidden="false" customHeight="false" outlineLevel="0" collapsed="false">
      <c r="A1498" s="37" t="n">
        <v>43073</v>
      </c>
      <c r="B1498" s="24"/>
      <c r="C1498" s="24" t="s">
        <v>19</v>
      </c>
      <c r="D1498" s="24"/>
      <c r="E1498" s="25" t="s">
        <v>414</v>
      </c>
      <c r="F1498" s="25" t="s">
        <v>418</v>
      </c>
      <c r="G1498" s="26" t="n">
        <v>2939.28</v>
      </c>
      <c r="H1498" s="26" t="n">
        <v>2939.28</v>
      </c>
      <c r="I1498" s="26" t="n">
        <f aca="false">G1498-H1498</f>
        <v>0</v>
      </c>
    </row>
    <row r="1499" customFormat="false" ht="15" hidden="false" customHeight="false" outlineLevel="0" collapsed="false">
      <c r="A1499" s="23" t="n">
        <v>43081</v>
      </c>
      <c r="B1499" s="24"/>
      <c r="C1499" s="24" t="s">
        <v>15</v>
      </c>
      <c r="D1499" s="24"/>
      <c r="E1499" s="25" t="s">
        <v>414</v>
      </c>
      <c r="F1499" s="25" t="s">
        <v>415</v>
      </c>
      <c r="G1499" s="26" t="n">
        <v>426</v>
      </c>
      <c r="H1499" s="26" t="n">
        <v>437</v>
      </c>
      <c r="I1499" s="26" t="n">
        <f aca="false">G1499-H1499</f>
        <v>-11</v>
      </c>
    </row>
    <row r="1500" customFormat="false" ht="15" hidden="false" customHeight="false" outlineLevel="0" collapsed="false">
      <c r="A1500" s="23" t="n">
        <v>43083</v>
      </c>
      <c r="B1500" s="32"/>
      <c r="C1500" s="24" t="s">
        <v>19</v>
      </c>
      <c r="D1500" s="24"/>
      <c r="E1500" s="25" t="s">
        <v>414</v>
      </c>
      <c r="F1500" s="25" t="s">
        <v>415</v>
      </c>
      <c r="G1500" s="26" t="n">
        <v>886</v>
      </c>
      <c r="H1500" s="26" t="n">
        <v>886</v>
      </c>
      <c r="I1500" s="26" t="n">
        <f aca="false">G1500-H1500</f>
        <v>0</v>
      </c>
    </row>
    <row r="1501" customFormat="false" ht="15" hidden="false" customHeight="false" outlineLevel="0" collapsed="false">
      <c r="A1501" s="23" t="n">
        <v>43084</v>
      </c>
      <c r="B1501" s="24"/>
      <c r="C1501" s="24"/>
      <c r="D1501" s="24" t="s">
        <v>32</v>
      </c>
      <c r="E1501" s="25" t="s">
        <v>414</v>
      </c>
      <c r="F1501" s="25" t="s">
        <v>419</v>
      </c>
      <c r="G1501" s="26" t="n">
        <v>17092.42</v>
      </c>
      <c r="H1501" s="26" t="n">
        <v>17092.42</v>
      </c>
      <c r="I1501" s="26" t="n">
        <f aca="false">G1501-H1501</f>
        <v>0</v>
      </c>
    </row>
    <row r="1502" customFormat="false" ht="15" hidden="false" customHeight="false" outlineLevel="0" collapsed="false">
      <c r="A1502" s="23" t="n">
        <v>43084</v>
      </c>
      <c r="B1502" s="24"/>
      <c r="C1502" s="24"/>
      <c r="D1502" s="24" t="s">
        <v>32</v>
      </c>
      <c r="E1502" s="25" t="s">
        <v>414</v>
      </c>
      <c r="F1502" s="25" t="s">
        <v>417</v>
      </c>
      <c r="G1502" s="26" t="n">
        <v>74708.43</v>
      </c>
      <c r="H1502" s="26" t="n">
        <v>74708.43</v>
      </c>
      <c r="I1502" s="26" t="n">
        <f aca="false">G1502-H1502</f>
        <v>0</v>
      </c>
    </row>
    <row r="1503" customFormat="false" ht="15" hidden="false" customHeight="false" outlineLevel="0" collapsed="false">
      <c r="A1503" s="23" t="n">
        <v>43088</v>
      </c>
      <c r="B1503" s="24"/>
      <c r="C1503" s="27"/>
      <c r="D1503" s="27" t="s">
        <v>15</v>
      </c>
      <c r="E1503" s="25" t="s">
        <v>414</v>
      </c>
      <c r="F1503" s="25" t="s">
        <v>419</v>
      </c>
      <c r="G1503" s="26" t="n">
        <v>249542</v>
      </c>
      <c r="H1503" s="26" t="n">
        <v>255941</v>
      </c>
      <c r="I1503" s="26" t="n">
        <f aca="false">G1503-H1503</f>
        <v>-6399</v>
      </c>
    </row>
    <row r="1504" customFormat="false" ht="15" hidden="false" customHeight="false" outlineLevel="0" collapsed="false">
      <c r="A1504" s="37" t="n">
        <v>43102</v>
      </c>
      <c r="B1504" s="24"/>
      <c r="C1504" s="24"/>
      <c r="D1504" s="24" t="s">
        <v>15</v>
      </c>
      <c r="E1504" s="25" t="s">
        <v>414</v>
      </c>
      <c r="F1504" s="25" t="s">
        <v>417</v>
      </c>
      <c r="G1504" s="26" t="n">
        <v>1051919</v>
      </c>
      <c r="H1504" s="26" t="n">
        <v>1078891</v>
      </c>
      <c r="I1504" s="26" t="n">
        <f aca="false">G1504-H1504</f>
        <v>-26972</v>
      </c>
    </row>
    <row r="1505" customFormat="false" ht="15" hidden="false" customHeight="false" outlineLevel="0" collapsed="false">
      <c r="A1505" s="23" t="n">
        <v>43112</v>
      </c>
      <c r="B1505" s="32"/>
      <c r="C1505" s="24" t="s">
        <v>19</v>
      </c>
      <c r="D1505" s="24"/>
      <c r="E1505" s="25" t="s">
        <v>414</v>
      </c>
      <c r="F1505" s="25" t="s">
        <v>415</v>
      </c>
      <c r="G1505" s="26" t="n">
        <v>333.88</v>
      </c>
      <c r="H1505" s="26" t="n">
        <v>333.88</v>
      </c>
      <c r="I1505" s="26" t="n">
        <f aca="false">G1505-H1505</f>
        <v>0</v>
      </c>
    </row>
    <row r="1506" customFormat="false" ht="15" hidden="false" customHeight="false" outlineLevel="0" collapsed="false">
      <c r="A1506" s="23" t="n">
        <v>43112</v>
      </c>
      <c r="B1506" s="32"/>
      <c r="C1506" s="24" t="s">
        <v>19</v>
      </c>
      <c r="D1506" s="24"/>
      <c r="E1506" s="25" t="s">
        <v>414</v>
      </c>
      <c r="F1506" s="25" t="s">
        <v>415</v>
      </c>
      <c r="G1506" s="26" t="n">
        <v>1052.04</v>
      </c>
      <c r="H1506" s="26" t="n">
        <v>1052.04</v>
      </c>
      <c r="I1506" s="26" t="n">
        <f aca="false">G1506-H1506</f>
        <v>0</v>
      </c>
    </row>
    <row r="1507" customFormat="false" ht="15" hidden="false" customHeight="false" outlineLevel="0" collapsed="false">
      <c r="A1507" s="23" t="n">
        <v>43112</v>
      </c>
      <c r="B1507" s="32"/>
      <c r="C1507" s="24"/>
      <c r="D1507" s="24" t="s">
        <v>19</v>
      </c>
      <c r="E1507" s="25" t="s">
        <v>414</v>
      </c>
      <c r="F1507" s="25" t="s">
        <v>419</v>
      </c>
      <c r="G1507" s="26" t="n">
        <v>2000</v>
      </c>
      <c r="H1507" s="26" t="n">
        <v>2000</v>
      </c>
      <c r="I1507" s="26" t="n">
        <f aca="false">G1507-H1507</f>
        <v>0</v>
      </c>
    </row>
    <row r="1508" customFormat="false" ht="15" hidden="false" customHeight="false" outlineLevel="0" collapsed="false">
      <c r="A1508" s="23" t="n">
        <v>43112</v>
      </c>
      <c r="B1508" s="32"/>
      <c r="C1508" s="24"/>
      <c r="D1508" s="24" t="s">
        <v>19</v>
      </c>
      <c r="E1508" s="25" t="s">
        <v>414</v>
      </c>
      <c r="F1508" s="25" t="s">
        <v>419</v>
      </c>
      <c r="G1508" s="26" t="n">
        <v>295</v>
      </c>
      <c r="H1508" s="26" t="n">
        <v>295</v>
      </c>
      <c r="I1508" s="26" t="n">
        <f aca="false">G1508-H1508</f>
        <v>0</v>
      </c>
    </row>
    <row r="1509" customFormat="false" ht="15" hidden="false" customHeight="false" outlineLevel="0" collapsed="false">
      <c r="A1509" s="23" t="n">
        <v>43112</v>
      </c>
      <c r="B1509" s="32"/>
      <c r="C1509" s="24"/>
      <c r="D1509" s="24" t="s">
        <v>19</v>
      </c>
      <c r="E1509" s="25" t="s">
        <v>414</v>
      </c>
      <c r="F1509" s="25" t="s">
        <v>417</v>
      </c>
      <c r="G1509" s="26" t="n">
        <v>295</v>
      </c>
      <c r="H1509" s="26" t="n">
        <v>295</v>
      </c>
      <c r="I1509" s="26" t="n">
        <f aca="false">G1509-H1509</f>
        <v>0</v>
      </c>
    </row>
    <row r="1510" customFormat="false" ht="15" hidden="false" customHeight="false" outlineLevel="0" collapsed="false">
      <c r="A1510" s="23" t="n">
        <v>43112</v>
      </c>
      <c r="B1510" s="32"/>
      <c r="C1510" s="24"/>
      <c r="D1510" s="24" t="s">
        <v>19</v>
      </c>
      <c r="E1510" s="25" t="s">
        <v>414</v>
      </c>
      <c r="F1510" s="25" t="s">
        <v>417</v>
      </c>
      <c r="G1510" s="26" t="n">
        <v>608.2</v>
      </c>
      <c r="H1510" s="26" t="n">
        <v>608.2</v>
      </c>
      <c r="I1510" s="26" t="n">
        <f aca="false">G1510-H1510</f>
        <v>0</v>
      </c>
    </row>
    <row r="1511" customFormat="false" ht="15" hidden="false" customHeight="false" outlineLevel="0" collapsed="false">
      <c r="A1511" s="23" t="n">
        <v>43112</v>
      </c>
      <c r="B1511" s="32"/>
      <c r="C1511" s="27"/>
      <c r="D1511" s="27" t="s">
        <v>32</v>
      </c>
      <c r="E1511" s="25" t="s">
        <v>414</v>
      </c>
      <c r="F1511" s="25" t="s">
        <v>417</v>
      </c>
      <c r="G1511" s="26" t="n">
        <v>37354.21</v>
      </c>
      <c r="H1511" s="26" t="n">
        <v>37354.21</v>
      </c>
      <c r="I1511" s="26" t="n">
        <f aca="false">G1511-H1511</f>
        <v>0</v>
      </c>
    </row>
    <row r="1512" customFormat="false" ht="15" hidden="false" customHeight="false" outlineLevel="0" collapsed="false">
      <c r="A1512" s="23" t="n">
        <v>43112</v>
      </c>
      <c r="B1512" s="32"/>
      <c r="C1512" s="27"/>
      <c r="D1512" s="27" t="s">
        <v>15</v>
      </c>
      <c r="E1512" s="25" t="s">
        <v>414</v>
      </c>
      <c r="F1512" s="25" t="s">
        <v>417</v>
      </c>
      <c r="G1512" s="26" t="n">
        <v>392756</v>
      </c>
      <c r="H1512" s="26" t="n">
        <v>402827</v>
      </c>
      <c r="I1512" s="26" t="n">
        <f aca="false">G1512-H1512</f>
        <v>-10071</v>
      </c>
    </row>
    <row r="1513" customFormat="false" ht="15" hidden="false" customHeight="false" outlineLevel="0" collapsed="false">
      <c r="A1513" s="23" t="n">
        <v>43119</v>
      </c>
      <c r="B1513" s="24"/>
      <c r="C1513" s="24"/>
      <c r="D1513" s="24" t="s">
        <v>15</v>
      </c>
      <c r="E1513" s="25" t="s">
        <v>414</v>
      </c>
      <c r="F1513" s="25" t="s">
        <v>419</v>
      </c>
      <c r="G1513" s="26" t="n">
        <v>206428</v>
      </c>
      <c r="H1513" s="26" t="n">
        <f aca="false">212131-400</f>
        <v>211731</v>
      </c>
      <c r="I1513" s="26" t="n">
        <f aca="false">G1513-H1513</f>
        <v>-5303</v>
      </c>
    </row>
    <row r="1514" customFormat="false" ht="15" hidden="false" customHeight="false" outlineLevel="0" collapsed="false">
      <c r="A1514" s="23" t="n">
        <v>43119</v>
      </c>
      <c r="B1514" s="24"/>
      <c r="C1514" s="24"/>
      <c r="D1514" s="24" t="s">
        <v>32</v>
      </c>
      <c r="E1514" s="25" t="s">
        <v>414</v>
      </c>
      <c r="F1514" s="25" t="s">
        <v>419</v>
      </c>
      <c r="G1514" s="26" t="n">
        <v>8546.21</v>
      </c>
      <c r="H1514" s="26" t="n">
        <v>8546.21</v>
      </c>
      <c r="I1514" s="26" t="n">
        <f aca="false">G1514-H1514</f>
        <v>0</v>
      </c>
    </row>
    <row r="1515" customFormat="false" ht="15" hidden="false" customHeight="false" outlineLevel="0" collapsed="false">
      <c r="A1515" s="37" t="n">
        <v>43133</v>
      </c>
      <c r="B1515" s="24"/>
      <c r="C1515" s="24"/>
      <c r="D1515" s="24" t="s">
        <v>19</v>
      </c>
      <c r="E1515" s="25" t="s">
        <v>414</v>
      </c>
      <c r="F1515" s="25" t="s">
        <v>417</v>
      </c>
      <c r="G1515" s="26" t="n">
        <v>8453.56</v>
      </c>
      <c r="H1515" s="26" t="n">
        <v>8453.56</v>
      </c>
      <c r="I1515" s="26" t="n">
        <f aca="false">G1515-H1515</f>
        <v>0</v>
      </c>
    </row>
    <row r="1516" customFormat="false" ht="15" hidden="false" customHeight="false" outlineLevel="0" collapsed="false">
      <c r="A1516" s="37" t="n">
        <v>43133</v>
      </c>
      <c r="B1516" s="24"/>
      <c r="C1516" s="24"/>
      <c r="D1516" s="24" t="s">
        <v>19</v>
      </c>
      <c r="E1516" s="25" t="s">
        <v>414</v>
      </c>
      <c r="F1516" s="25" t="s">
        <v>419</v>
      </c>
      <c r="G1516" s="26" t="n">
        <v>486.2</v>
      </c>
      <c r="H1516" s="26" t="n">
        <v>486.2</v>
      </c>
      <c r="I1516" s="26" t="n">
        <f aca="false">G1516-H1516</f>
        <v>0</v>
      </c>
    </row>
    <row r="1517" customFormat="false" ht="15" hidden="false" customHeight="false" outlineLevel="0" collapsed="false">
      <c r="A1517" s="23" t="n">
        <v>43137</v>
      </c>
      <c r="B1517" s="24"/>
      <c r="C1517" s="27"/>
      <c r="D1517" s="27" t="s">
        <v>19</v>
      </c>
      <c r="E1517" s="28" t="s">
        <v>414</v>
      </c>
      <c r="F1517" s="28" t="s">
        <v>417</v>
      </c>
      <c r="G1517" s="29" t="n">
        <v>9634.1</v>
      </c>
      <c r="H1517" s="29" t="n">
        <v>9634.1</v>
      </c>
      <c r="I1517" s="26" t="n">
        <f aca="false">G1517-H1517</f>
        <v>0</v>
      </c>
    </row>
    <row r="1518" customFormat="false" ht="15" hidden="false" customHeight="false" outlineLevel="0" collapsed="false">
      <c r="A1518" s="23" t="n">
        <v>43137</v>
      </c>
      <c r="B1518" s="24"/>
      <c r="C1518" s="24"/>
      <c r="D1518" s="24" t="s">
        <v>19</v>
      </c>
      <c r="E1518" s="25" t="s">
        <v>414</v>
      </c>
      <c r="F1518" s="25" t="s">
        <v>419</v>
      </c>
      <c r="G1518" s="26" t="n">
        <v>5789.16</v>
      </c>
      <c r="H1518" s="26" t="n">
        <v>5789.16</v>
      </c>
      <c r="I1518" s="26" t="n">
        <f aca="false">G1518-H1518</f>
        <v>0</v>
      </c>
    </row>
    <row r="1519" customFormat="false" ht="15" hidden="false" customHeight="false" outlineLevel="0" collapsed="false">
      <c r="A1519" s="23" t="n">
        <v>43140</v>
      </c>
      <c r="B1519" s="32"/>
      <c r="C1519" s="24"/>
      <c r="D1519" s="24" t="s">
        <v>15</v>
      </c>
      <c r="E1519" s="25" t="s">
        <v>414</v>
      </c>
      <c r="F1519" s="25" t="s">
        <v>419</v>
      </c>
      <c r="G1519" s="26" t="n">
        <v>15367</v>
      </c>
      <c r="H1519" s="26" t="n">
        <f aca="false">15966-200</f>
        <v>15766</v>
      </c>
      <c r="I1519" s="26" t="n">
        <f aca="false">G1519-H1519</f>
        <v>-399</v>
      </c>
    </row>
    <row r="1520" customFormat="false" ht="15" hidden="false" customHeight="false" outlineLevel="0" collapsed="false">
      <c r="A1520" s="23" t="n">
        <v>43147</v>
      </c>
      <c r="B1520" s="24"/>
      <c r="C1520" s="24"/>
      <c r="D1520" s="24" t="s">
        <v>15</v>
      </c>
      <c r="E1520" s="25" t="s">
        <v>414</v>
      </c>
      <c r="F1520" s="25" t="s">
        <v>417</v>
      </c>
      <c r="G1520" s="26" t="n">
        <v>261398</v>
      </c>
      <c r="H1520" s="26" t="n">
        <v>268100</v>
      </c>
      <c r="I1520" s="26" t="n">
        <f aca="false">G1520-H1520</f>
        <v>-6702</v>
      </c>
    </row>
    <row r="1521" customFormat="false" ht="15" hidden="false" customHeight="false" outlineLevel="0" collapsed="false">
      <c r="A1521" s="37" t="n">
        <v>43160</v>
      </c>
      <c r="B1521" s="24"/>
      <c r="C1521" s="24"/>
      <c r="D1521" s="24" t="s">
        <v>19</v>
      </c>
      <c r="E1521" s="25" t="s">
        <v>414</v>
      </c>
      <c r="F1521" s="25" t="s">
        <v>417</v>
      </c>
      <c r="G1521" s="26" t="n">
        <v>6073.84</v>
      </c>
      <c r="H1521" s="26" t="n">
        <v>6073.84</v>
      </c>
      <c r="I1521" s="26" t="n">
        <f aca="false">G1521-H1521</f>
        <v>0</v>
      </c>
    </row>
    <row r="1522" customFormat="false" ht="15" hidden="false" customHeight="false" outlineLevel="0" collapsed="false">
      <c r="A1522" s="37" t="n">
        <v>43160</v>
      </c>
      <c r="B1522" s="24"/>
      <c r="C1522" s="24"/>
      <c r="D1522" s="24" t="s">
        <v>19</v>
      </c>
      <c r="E1522" s="25" t="s">
        <v>414</v>
      </c>
      <c r="F1522" s="25" t="s">
        <v>419</v>
      </c>
      <c r="G1522" s="26" t="n">
        <v>346.08</v>
      </c>
      <c r="H1522" s="26" t="n">
        <v>346.08</v>
      </c>
      <c r="I1522" s="26" t="n">
        <f aca="false">G1522-H1522</f>
        <v>0</v>
      </c>
    </row>
    <row r="1523" customFormat="false" ht="15" hidden="false" customHeight="false" outlineLevel="0" collapsed="false">
      <c r="A1523" s="23" t="n">
        <v>43186</v>
      </c>
      <c r="B1523" s="24" t="s">
        <v>15</v>
      </c>
      <c r="C1523" s="24"/>
      <c r="D1523" s="24"/>
      <c r="E1523" s="25" t="s">
        <v>414</v>
      </c>
      <c r="F1523" s="25" t="s">
        <v>24</v>
      </c>
      <c r="G1523" s="26" t="n">
        <v>14130</v>
      </c>
      <c r="H1523" s="26" t="n">
        <v>14130</v>
      </c>
      <c r="I1523" s="26" t="n">
        <f aca="false">G1523-H1523</f>
        <v>0</v>
      </c>
    </row>
    <row r="1524" customFormat="false" ht="15" hidden="false" customHeight="false" outlineLevel="0" collapsed="false">
      <c r="A1524" s="23" t="n">
        <v>43186</v>
      </c>
      <c r="B1524" s="24" t="s">
        <v>15</v>
      </c>
      <c r="C1524" s="24"/>
      <c r="D1524" s="24"/>
      <c r="E1524" s="25" t="s">
        <v>414</v>
      </c>
      <c r="F1524" s="25" t="s">
        <v>23</v>
      </c>
      <c r="G1524" s="26" t="n">
        <v>7520</v>
      </c>
      <c r="H1524" s="26" t="n">
        <v>7520</v>
      </c>
      <c r="I1524" s="26" t="n">
        <f aca="false">G1524-H1524</f>
        <v>0</v>
      </c>
    </row>
    <row r="1525" customFormat="false" ht="15" hidden="false" customHeight="false" outlineLevel="0" collapsed="false">
      <c r="A1525" s="23" t="n">
        <v>43206</v>
      </c>
      <c r="B1525" s="32"/>
      <c r="C1525" s="24"/>
      <c r="D1525" s="24" t="s">
        <v>15</v>
      </c>
      <c r="E1525" s="25" t="s">
        <v>414</v>
      </c>
      <c r="F1525" s="25" t="s">
        <v>417</v>
      </c>
      <c r="G1525" s="26" t="n">
        <v>50360</v>
      </c>
      <c r="H1525" s="26" t="n">
        <v>51651</v>
      </c>
      <c r="I1525" s="26" t="n">
        <f aca="false">G1525-H1525</f>
        <v>-1291</v>
      </c>
    </row>
    <row r="1526" customFormat="false" ht="15" hidden="false" customHeight="false" outlineLevel="0" collapsed="false">
      <c r="A1526" s="37" t="n">
        <v>43223</v>
      </c>
      <c r="B1526" s="24"/>
      <c r="C1526" s="24"/>
      <c r="D1526" s="24" t="s">
        <v>19</v>
      </c>
      <c r="E1526" s="25" t="s">
        <v>414</v>
      </c>
      <c r="F1526" s="25" t="s">
        <v>419</v>
      </c>
      <c r="G1526" s="26" t="n">
        <v>300</v>
      </c>
      <c r="H1526" s="26" t="n">
        <v>300</v>
      </c>
      <c r="I1526" s="26" t="n">
        <f aca="false">G1526-H1526</f>
        <v>0</v>
      </c>
    </row>
    <row r="1527" customFormat="false" ht="15" hidden="false" customHeight="false" outlineLevel="0" collapsed="false">
      <c r="A1527" s="37" t="n">
        <v>43223</v>
      </c>
      <c r="B1527" s="24"/>
      <c r="C1527" s="24"/>
      <c r="D1527" s="24" t="s">
        <v>19</v>
      </c>
      <c r="E1527" s="25" t="s">
        <v>414</v>
      </c>
      <c r="F1527" s="25" t="s">
        <v>417</v>
      </c>
      <c r="G1527" s="26" t="n">
        <v>450</v>
      </c>
      <c r="H1527" s="26" t="n">
        <v>450</v>
      </c>
      <c r="I1527" s="26" t="n">
        <f aca="false">G1527-H1527</f>
        <v>0</v>
      </c>
    </row>
    <row r="1528" customFormat="false" ht="15" hidden="false" customHeight="false" outlineLevel="0" collapsed="false">
      <c r="A1528" s="23" t="n">
        <v>43234</v>
      </c>
      <c r="B1528" s="24"/>
      <c r="C1528" s="24"/>
      <c r="D1528" s="24" t="s">
        <v>15</v>
      </c>
      <c r="E1528" s="25" t="s">
        <v>414</v>
      </c>
      <c r="F1528" s="25" t="s">
        <v>417</v>
      </c>
      <c r="G1528" s="26" t="n">
        <v>115903</v>
      </c>
      <c r="H1528" s="26" t="n">
        <v>118875</v>
      </c>
      <c r="I1528" s="26" t="n">
        <f aca="false">G1528-H1528</f>
        <v>-2972</v>
      </c>
    </row>
    <row r="1529" customFormat="false" ht="15" hidden="false" customHeight="false" outlineLevel="0" collapsed="false">
      <c r="A1529" s="37" t="n">
        <v>43256</v>
      </c>
      <c r="B1529" s="24"/>
      <c r="C1529" s="24"/>
      <c r="D1529" s="24" t="s">
        <v>19</v>
      </c>
      <c r="E1529" s="25" t="s">
        <v>414</v>
      </c>
      <c r="F1529" s="25" t="s">
        <v>417</v>
      </c>
      <c r="G1529" s="26" t="n">
        <v>2397.96</v>
      </c>
      <c r="H1529" s="26" t="n">
        <v>2397.96</v>
      </c>
      <c r="I1529" s="26" t="n">
        <f aca="false">G1529-H1529</f>
        <v>0</v>
      </c>
    </row>
    <row r="1530" customFormat="false" ht="15" hidden="false" customHeight="false" outlineLevel="0" collapsed="false">
      <c r="A1530" s="23" t="n">
        <v>43264</v>
      </c>
      <c r="B1530" s="24"/>
      <c r="C1530" s="24"/>
      <c r="D1530" s="24" t="s">
        <v>32</v>
      </c>
      <c r="E1530" s="25" t="s">
        <v>414</v>
      </c>
      <c r="F1530" s="25" t="s">
        <v>420</v>
      </c>
      <c r="G1530" s="26" t="n">
        <v>9810.66</v>
      </c>
      <c r="H1530" s="26" t="n">
        <v>9810.66</v>
      </c>
      <c r="I1530" s="26" t="n">
        <f aca="false">G1530-H1530</f>
        <v>0</v>
      </c>
    </row>
    <row r="1531" customFormat="false" ht="15" hidden="false" customHeight="false" outlineLevel="0" collapsed="false">
      <c r="A1531" s="23" t="n">
        <v>43264</v>
      </c>
      <c r="B1531" s="24"/>
      <c r="C1531" s="24"/>
      <c r="D1531" s="24" t="s">
        <v>15</v>
      </c>
      <c r="E1531" s="25" t="s">
        <v>414</v>
      </c>
      <c r="F1531" s="25" t="s">
        <v>420</v>
      </c>
      <c r="G1531" s="26" t="n">
        <v>13389.52</v>
      </c>
      <c r="H1531" s="26" t="n">
        <v>1288.52</v>
      </c>
      <c r="I1531" s="26" t="n">
        <f aca="false">G1531-H1531</f>
        <v>12101</v>
      </c>
    </row>
    <row r="1532" customFormat="false" ht="15" hidden="false" customHeight="false" outlineLevel="0" collapsed="false">
      <c r="A1532" s="23" t="n">
        <v>43283</v>
      </c>
      <c r="B1532" s="24"/>
      <c r="C1532" s="24"/>
      <c r="D1532" s="24" t="s">
        <v>38</v>
      </c>
      <c r="E1532" s="25" t="s">
        <v>414</v>
      </c>
      <c r="F1532" s="25" t="s">
        <v>420</v>
      </c>
      <c r="G1532" s="26" t="n">
        <v>30.82</v>
      </c>
      <c r="H1532" s="26" t="n">
        <v>30.82</v>
      </c>
      <c r="I1532" s="26" t="n">
        <f aca="false">G1532-H1532</f>
        <v>0</v>
      </c>
    </row>
    <row r="1533" customFormat="false" ht="15" hidden="false" customHeight="false" outlineLevel="0" collapsed="false">
      <c r="A1533" s="37" t="n">
        <v>43284</v>
      </c>
      <c r="B1533" s="24"/>
      <c r="C1533" s="24" t="s">
        <v>32</v>
      </c>
      <c r="D1533" s="24"/>
      <c r="E1533" s="25" t="s">
        <v>414</v>
      </c>
      <c r="F1533" s="25" t="s">
        <v>421</v>
      </c>
      <c r="G1533" s="26" t="n">
        <v>1188.56</v>
      </c>
      <c r="H1533" s="26" t="n">
        <v>1188.56</v>
      </c>
      <c r="I1533" s="26" t="n">
        <f aca="false">G1533-H1533</f>
        <v>0</v>
      </c>
    </row>
    <row r="1534" customFormat="false" ht="15" hidden="false" customHeight="false" outlineLevel="0" collapsed="false">
      <c r="A1534" s="37" t="n">
        <v>43284</v>
      </c>
      <c r="B1534" s="24"/>
      <c r="C1534" s="24" t="s">
        <v>15</v>
      </c>
      <c r="D1534" s="24"/>
      <c r="E1534" s="25" t="s">
        <v>414</v>
      </c>
      <c r="F1534" s="25" t="s">
        <v>421</v>
      </c>
      <c r="G1534" s="26" t="n">
        <v>5768.34</v>
      </c>
      <c r="H1534" s="26" t="n">
        <v>2014.34</v>
      </c>
      <c r="I1534" s="26" t="n">
        <f aca="false">G1534-H1534</f>
        <v>3754</v>
      </c>
    </row>
    <row r="1535" customFormat="false" ht="15" hidden="false" customHeight="false" outlineLevel="0" collapsed="false">
      <c r="A1535" s="23" t="n">
        <v>43290</v>
      </c>
      <c r="B1535" s="24"/>
      <c r="C1535" s="27"/>
      <c r="D1535" s="27" t="s">
        <v>19</v>
      </c>
      <c r="E1535" s="25" t="s">
        <v>414</v>
      </c>
      <c r="F1535" s="25" t="s">
        <v>417</v>
      </c>
      <c r="G1535" s="26" t="n">
        <v>1178.36</v>
      </c>
      <c r="H1535" s="26" t="n">
        <v>1178.36</v>
      </c>
      <c r="I1535" s="26" t="n">
        <f aca="false">G1535-H1535</f>
        <v>0</v>
      </c>
    </row>
    <row r="1536" customFormat="false" ht="15" hidden="false" customHeight="false" outlineLevel="0" collapsed="false">
      <c r="A1536" s="23" t="n">
        <v>43315</v>
      </c>
      <c r="B1536" s="24"/>
      <c r="C1536" s="24"/>
      <c r="D1536" s="24" t="s">
        <v>32</v>
      </c>
      <c r="E1536" s="25" t="s">
        <v>414</v>
      </c>
      <c r="F1536" s="25" t="s">
        <v>422</v>
      </c>
      <c r="G1536" s="26" t="n">
        <v>60904.37</v>
      </c>
      <c r="H1536" s="26" t="n">
        <v>60904.37</v>
      </c>
      <c r="I1536" s="26" t="n">
        <f aca="false">G1536-H1536</f>
        <v>0</v>
      </c>
    </row>
    <row r="1537" customFormat="false" ht="15" hidden="false" customHeight="false" outlineLevel="0" collapsed="false">
      <c r="A1537" s="23" t="n">
        <v>43350</v>
      </c>
      <c r="B1537" s="24"/>
      <c r="C1537" s="24" t="s">
        <v>19</v>
      </c>
      <c r="D1537" s="24"/>
      <c r="E1537" s="25" t="s">
        <v>414</v>
      </c>
      <c r="F1537" s="25" t="s">
        <v>423</v>
      </c>
      <c r="G1537" s="35" t="n">
        <v>3409.84</v>
      </c>
      <c r="H1537" s="26" t="n">
        <v>3409.84</v>
      </c>
      <c r="I1537" s="26" t="n">
        <f aca="false">G1537-H1537</f>
        <v>0</v>
      </c>
    </row>
    <row r="1538" customFormat="false" ht="15.75" hidden="false" customHeight="false" outlineLevel="0" collapsed="false">
      <c r="A1538" s="23"/>
      <c r="B1538" s="24"/>
      <c r="C1538" s="24"/>
      <c r="D1538" s="24"/>
      <c r="E1538" s="25"/>
      <c r="F1538" s="25"/>
      <c r="G1538" s="36" t="n">
        <f aca="false">SUM(G1493:G1537)</f>
        <v>2967362.56</v>
      </c>
      <c r="H1538" s="26"/>
      <c r="I1538" s="26"/>
    </row>
    <row r="1539" customFormat="false" ht="15.75" hidden="false" customHeight="false" outlineLevel="0" collapsed="false">
      <c r="A1539" s="23"/>
      <c r="B1539" s="24"/>
      <c r="C1539" s="24"/>
      <c r="D1539" s="24"/>
      <c r="E1539" s="25"/>
      <c r="F1539" s="25"/>
      <c r="G1539" s="26"/>
      <c r="H1539" s="26"/>
      <c r="I1539" s="26"/>
    </row>
    <row r="1540" customFormat="false" ht="15" hidden="false" customHeight="false" outlineLevel="0" collapsed="false">
      <c r="A1540" s="23"/>
      <c r="B1540" s="24"/>
      <c r="C1540" s="24"/>
      <c r="D1540" s="24"/>
      <c r="E1540" s="25"/>
      <c r="F1540" s="25"/>
      <c r="G1540" s="26"/>
      <c r="H1540" s="26"/>
      <c r="I1540" s="26"/>
    </row>
    <row r="1541" customFormat="false" ht="15" hidden="false" customHeight="false" outlineLevel="0" collapsed="false">
      <c r="A1541" s="23" t="n">
        <v>43012</v>
      </c>
      <c r="B1541" s="24"/>
      <c r="C1541" s="24" t="s">
        <v>19</v>
      </c>
      <c r="D1541" s="24"/>
      <c r="E1541" s="25" t="s">
        <v>424</v>
      </c>
      <c r="F1541" s="25" t="s">
        <v>425</v>
      </c>
      <c r="G1541" s="26" t="n">
        <v>221.04</v>
      </c>
      <c r="H1541" s="26" t="n">
        <v>221.04</v>
      </c>
      <c r="I1541" s="26" t="n">
        <f aca="false">G1541-H1541</f>
        <v>0</v>
      </c>
    </row>
    <row r="1542" customFormat="false" ht="15" hidden="false" customHeight="false" outlineLevel="0" collapsed="false">
      <c r="A1542" s="23" t="n">
        <v>43083</v>
      </c>
      <c r="B1542" s="24"/>
      <c r="C1542" s="24" t="s">
        <v>19</v>
      </c>
      <c r="D1542" s="24"/>
      <c r="E1542" s="25" t="s">
        <v>424</v>
      </c>
      <c r="F1542" s="25" t="s">
        <v>425</v>
      </c>
      <c r="G1542" s="26" t="n">
        <v>175</v>
      </c>
      <c r="H1542" s="26" t="n">
        <v>175</v>
      </c>
      <c r="I1542" s="26" t="n">
        <f aca="false">G1542-H1542</f>
        <v>0</v>
      </c>
    </row>
    <row r="1543" customFormat="false" ht="15" hidden="false" customHeight="false" outlineLevel="0" collapsed="false">
      <c r="A1543" s="37" t="n">
        <v>43160</v>
      </c>
      <c r="B1543" s="24"/>
      <c r="C1543" s="24"/>
      <c r="D1543" s="24" t="s">
        <v>32</v>
      </c>
      <c r="E1543" s="25" t="s">
        <v>424</v>
      </c>
      <c r="F1543" s="25" t="s">
        <v>426</v>
      </c>
      <c r="G1543" s="26" t="n">
        <v>42930.89</v>
      </c>
      <c r="H1543" s="26" t="n">
        <v>42930.89</v>
      </c>
      <c r="I1543" s="26" t="n">
        <f aca="false">G1543-H1543</f>
        <v>0</v>
      </c>
    </row>
    <row r="1544" customFormat="false" ht="15" hidden="false" customHeight="false" outlineLevel="0" collapsed="false">
      <c r="A1544" s="37" t="n">
        <v>43160</v>
      </c>
      <c r="B1544" s="24"/>
      <c r="C1544" s="24"/>
      <c r="D1544" s="24" t="s">
        <v>15</v>
      </c>
      <c r="E1544" s="25" t="s">
        <v>424</v>
      </c>
      <c r="F1544" s="25" t="s">
        <v>426</v>
      </c>
      <c r="G1544" s="26" t="n">
        <v>172452.01</v>
      </c>
      <c r="H1544" s="26" t="n">
        <v>121777.01</v>
      </c>
      <c r="I1544" s="26" t="n">
        <f aca="false">G1544-H1544</f>
        <v>50675</v>
      </c>
    </row>
    <row r="1545" customFormat="false" ht="15" hidden="false" customHeight="false" outlineLevel="0" collapsed="false">
      <c r="A1545" s="37" t="n">
        <v>43160</v>
      </c>
      <c r="B1545" s="24"/>
      <c r="C1545" s="24"/>
      <c r="D1545" s="24" t="s">
        <v>38</v>
      </c>
      <c r="E1545" s="25" t="s">
        <v>424</v>
      </c>
      <c r="F1545" s="25" t="s">
        <v>426</v>
      </c>
      <c r="G1545" s="26" t="n">
        <v>1360.72</v>
      </c>
      <c r="H1545" s="26" t="n">
        <v>1360.72</v>
      </c>
      <c r="I1545" s="26" t="n">
        <f aca="false">G1545-H1545</f>
        <v>0</v>
      </c>
    </row>
    <row r="1546" customFormat="false" ht="15" hidden="false" customHeight="false" outlineLevel="0" collapsed="false">
      <c r="A1546" s="23" t="n">
        <v>43242</v>
      </c>
      <c r="B1546" s="24" t="s">
        <v>15</v>
      </c>
      <c r="C1546" s="24"/>
      <c r="D1546" s="24"/>
      <c r="E1546" s="25" t="s">
        <v>424</v>
      </c>
      <c r="F1546" s="25" t="s">
        <v>24</v>
      </c>
      <c r="G1546" s="26" t="n">
        <v>12610</v>
      </c>
      <c r="H1546" s="26" t="n">
        <v>12610</v>
      </c>
      <c r="I1546" s="26" t="n">
        <f aca="false">G1546-H1546</f>
        <v>0</v>
      </c>
    </row>
    <row r="1547" customFormat="false" ht="15" hidden="false" customHeight="false" outlineLevel="0" collapsed="false">
      <c r="A1547" s="23" t="n">
        <v>43242</v>
      </c>
      <c r="B1547" s="24" t="s">
        <v>15</v>
      </c>
      <c r="C1547" s="24"/>
      <c r="D1547" s="24"/>
      <c r="E1547" s="25" t="s">
        <v>424</v>
      </c>
      <c r="F1547" s="25" t="s">
        <v>23</v>
      </c>
      <c r="G1547" s="26" t="n">
        <v>6890</v>
      </c>
      <c r="H1547" s="26" t="n">
        <v>6890</v>
      </c>
      <c r="I1547" s="26" t="n">
        <f aca="false">G1547-H1547</f>
        <v>0</v>
      </c>
    </row>
    <row r="1548" customFormat="false" ht="15" hidden="false" customHeight="false" outlineLevel="0" collapsed="false">
      <c r="A1548" s="23" t="n">
        <v>43347</v>
      </c>
      <c r="B1548" s="24"/>
      <c r="C1548" s="24" t="s">
        <v>19</v>
      </c>
      <c r="D1548" s="24"/>
      <c r="E1548" s="25" t="s">
        <v>424</v>
      </c>
      <c r="F1548" s="25" t="s">
        <v>427</v>
      </c>
      <c r="G1548" s="35" t="n">
        <v>3471.72</v>
      </c>
      <c r="H1548" s="26" t="n">
        <v>3471.72</v>
      </c>
      <c r="I1548" s="26" t="n">
        <f aca="false">G1548-H1548</f>
        <v>0</v>
      </c>
    </row>
    <row r="1549" customFormat="false" ht="15.75" hidden="false" customHeight="false" outlineLevel="0" collapsed="false">
      <c r="A1549" s="23"/>
      <c r="B1549" s="24"/>
      <c r="C1549" s="24"/>
      <c r="D1549" s="24"/>
      <c r="E1549" s="25"/>
      <c r="F1549" s="25"/>
      <c r="G1549" s="36" t="n">
        <f aca="false">SUM(G1541:G1548)</f>
        <v>240111.38</v>
      </c>
      <c r="H1549" s="26"/>
      <c r="I1549" s="26"/>
    </row>
    <row r="1550" customFormat="false" ht="15.75" hidden="false" customHeight="false" outlineLevel="0" collapsed="false">
      <c r="A1550" s="23"/>
      <c r="B1550" s="24"/>
      <c r="C1550" s="24"/>
      <c r="D1550" s="24"/>
      <c r="E1550" s="25"/>
      <c r="F1550" s="25"/>
      <c r="G1550" s="26"/>
      <c r="H1550" s="26"/>
      <c r="I1550" s="26"/>
    </row>
    <row r="1551" customFormat="false" ht="15" hidden="false" customHeight="false" outlineLevel="0" collapsed="false">
      <c r="A1551" s="23"/>
      <c r="B1551" s="24"/>
      <c r="C1551" s="24"/>
      <c r="D1551" s="24"/>
      <c r="E1551" s="25"/>
      <c r="F1551" s="25"/>
      <c r="G1551" s="26"/>
      <c r="H1551" s="26"/>
      <c r="I1551" s="26"/>
    </row>
    <row r="1552" customFormat="false" ht="15" hidden="false" customHeight="false" outlineLevel="0" collapsed="false">
      <c r="A1552" s="23" t="n">
        <v>43126</v>
      </c>
      <c r="B1552" s="24" t="s">
        <v>19</v>
      </c>
      <c r="C1552" s="24"/>
      <c r="D1552" s="24"/>
      <c r="E1552" s="25" t="s">
        <v>428</v>
      </c>
      <c r="F1552" s="25" t="s">
        <v>429</v>
      </c>
      <c r="G1552" s="26" t="n">
        <v>4681.05</v>
      </c>
      <c r="H1552" s="26" t="n">
        <v>4681.05</v>
      </c>
      <c r="I1552" s="26" t="n">
        <f aca="false">G1552-H1552</f>
        <v>0</v>
      </c>
    </row>
    <row r="1553" customFormat="false" ht="15" hidden="false" customHeight="false" outlineLevel="0" collapsed="false">
      <c r="A1553" s="23" t="n">
        <v>43147</v>
      </c>
      <c r="B1553" s="24"/>
      <c r="C1553" s="24" t="s">
        <v>19</v>
      </c>
      <c r="D1553" s="24"/>
      <c r="E1553" s="25" t="s">
        <v>428</v>
      </c>
      <c r="F1553" s="25" t="s">
        <v>430</v>
      </c>
      <c r="G1553" s="26" t="n">
        <v>175</v>
      </c>
      <c r="H1553" s="26" t="n">
        <v>175</v>
      </c>
      <c r="I1553" s="26" t="n">
        <f aca="false">G1553-H1553</f>
        <v>0</v>
      </c>
    </row>
    <row r="1554" customFormat="false" ht="15" hidden="false" customHeight="false" outlineLevel="0" collapsed="false">
      <c r="A1554" s="23" t="n">
        <v>43178</v>
      </c>
      <c r="B1554" s="24"/>
      <c r="C1554" s="24" t="s">
        <v>19</v>
      </c>
      <c r="D1554" s="24"/>
      <c r="E1554" s="25" t="s">
        <v>428</v>
      </c>
      <c r="F1554" s="25" t="s">
        <v>431</v>
      </c>
      <c r="G1554" s="26" t="n">
        <v>2869</v>
      </c>
      <c r="H1554" s="26" t="n">
        <v>2869</v>
      </c>
      <c r="I1554" s="26" t="n">
        <f aca="false">G1554-H1554</f>
        <v>0</v>
      </c>
    </row>
    <row r="1555" customFormat="false" ht="15" hidden="false" customHeight="false" outlineLevel="0" collapsed="false">
      <c r="A1555" s="23" t="n">
        <v>43213</v>
      </c>
      <c r="B1555" s="24"/>
      <c r="C1555" s="24" t="s">
        <v>32</v>
      </c>
      <c r="D1555" s="24"/>
      <c r="E1555" s="25" t="s">
        <v>428</v>
      </c>
      <c r="F1555" s="25" t="s">
        <v>432</v>
      </c>
      <c r="G1555" s="26" t="n">
        <v>7823.4</v>
      </c>
      <c r="H1555" s="26" t="n">
        <v>7823.4</v>
      </c>
      <c r="I1555" s="26" t="n">
        <f aca="false">G1555-H1555</f>
        <v>0</v>
      </c>
    </row>
    <row r="1556" customFormat="false" ht="15" hidden="false" customHeight="false" outlineLevel="0" collapsed="false">
      <c r="A1556" s="23" t="n">
        <v>43213</v>
      </c>
      <c r="B1556" s="24"/>
      <c r="C1556" s="24" t="s">
        <v>15</v>
      </c>
      <c r="D1556" s="24"/>
      <c r="E1556" s="25" t="s">
        <v>428</v>
      </c>
      <c r="F1556" s="25" t="s">
        <v>432</v>
      </c>
      <c r="G1556" s="26" t="n">
        <v>23172.23</v>
      </c>
      <c r="H1556" s="26" t="n">
        <v>14418.23</v>
      </c>
      <c r="I1556" s="26" t="n">
        <f aca="false">G1556-H1556</f>
        <v>8754</v>
      </c>
    </row>
    <row r="1557" customFormat="false" ht="15" hidden="false" customHeight="false" outlineLevel="0" collapsed="false">
      <c r="A1557" s="37" t="n">
        <v>43223</v>
      </c>
      <c r="B1557" s="24"/>
      <c r="C1557" s="24" t="s">
        <v>19</v>
      </c>
      <c r="D1557" s="24"/>
      <c r="E1557" s="25" t="s">
        <v>428</v>
      </c>
      <c r="F1557" s="25" t="s">
        <v>431</v>
      </c>
      <c r="G1557" s="26" t="n">
        <v>175</v>
      </c>
      <c r="H1557" s="26" t="n">
        <v>175</v>
      </c>
      <c r="I1557" s="26" t="n">
        <f aca="false">G1557-H1557</f>
        <v>0</v>
      </c>
    </row>
    <row r="1558" customFormat="false" ht="15" hidden="false" customHeight="false" outlineLevel="0" collapsed="false">
      <c r="A1558" s="23" t="n">
        <v>43230</v>
      </c>
      <c r="B1558" s="32" t="s">
        <v>15</v>
      </c>
      <c r="C1558" s="24"/>
      <c r="D1558" s="24"/>
      <c r="E1558" s="38" t="s">
        <v>428</v>
      </c>
      <c r="F1558" s="38" t="s">
        <v>23</v>
      </c>
      <c r="G1558" s="35" t="n">
        <v>4440</v>
      </c>
      <c r="H1558" s="35" t="n">
        <v>4440</v>
      </c>
      <c r="I1558" s="26" t="n">
        <f aca="false">G1558-H1558</f>
        <v>0</v>
      </c>
    </row>
    <row r="1559" customFormat="false" ht="15" hidden="false" customHeight="false" outlineLevel="0" collapsed="false">
      <c r="A1559" s="23" t="n">
        <v>43230</v>
      </c>
      <c r="B1559" s="32" t="s">
        <v>15</v>
      </c>
      <c r="C1559" s="24"/>
      <c r="D1559" s="24"/>
      <c r="E1559" s="38" t="s">
        <v>428</v>
      </c>
      <c r="F1559" s="38" t="s">
        <v>24</v>
      </c>
      <c r="G1559" s="35" t="n">
        <v>16250</v>
      </c>
      <c r="H1559" s="35" t="n">
        <v>16250</v>
      </c>
      <c r="I1559" s="26" t="n">
        <f aca="false">G1559-H1559</f>
        <v>0</v>
      </c>
    </row>
    <row r="1560" customFormat="false" ht="15" hidden="false" customHeight="false" outlineLevel="0" collapsed="false">
      <c r="A1560" s="37" t="n">
        <v>43257</v>
      </c>
      <c r="B1560" s="24"/>
      <c r="C1560" s="24"/>
      <c r="D1560" s="24" t="s">
        <v>32</v>
      </c>
      <c r="E1560" s="38" t="s">
        <v>428</v>
      </c>
      <c r="F1560" s="38" t="s">
        <v>433</v>
      </c>
      <c r="G1560" s="35" t="n">
        <v>95892.86</v>
      </c>
      <c r="H1560" s="35" t="n">
        <v>95892.86</v>
      </c>
      <c r="I1560" s="26" t="n">
        <f aca="false">G1560-H1560</f>
        <v>0</v>
      </c>
    </row>
    <row r="1561" customFormat="false" ht="15" hidden="false" customHeight="false" outlineLevel="0" collapsed="false">
      <c r="A1561" s="37" t="n">
        <v>43257</v>
      </c>
      <c r="B1561" s="24"/>
      <c r="C1561" s="24"/>
      <c r="D1561" s="24" t="s">
        <v>32</v>
      </c>
      <c r="E1561" s="38" t="s">
        <v>428</v>
      </c>
      <c r="F1561" s="38" t="s">
        <v>434</v>
      </c>
      <c r="G1561" s="35" t="n">
        <v>17767.27</v>
      </c>
      <c r="H1561" s="35" t="n">
        <v>17767.27</v>
      </c>
      <c r="I1561" s="26" t="n">
        <f aca="false">G1561-H1561</f>
        <v>0</v>
      </c>
    </row>
    <row r="1562" customFormat="false" ht="15" hidden="false" customHeight="false" outlineLevel="0" collapsed="false">
      <c r="A1562" s="23" t="n">
        <v>43328</v>
      </c>
      <c r="B1562" s="24"/>
      <c r="C1562" s="24"/>
      <c r="D1562" s="24" t="s">
        <v>15</v>
      </c>
      <c r="E1562" s="38" t="s">
        <v>428</v>
      </c>
      <c r="F1562" s="38" t="s">
        <v>433</v>
      </c>
      <c r="G1562" s="35" t="n">
        <v>179562</v>
      </c>
      <c r="H1562" s="35" t="n">
        <v>184166</v>
      </c>
      <c r="I1562" s="26" t="n">
        <f aca="false">G1562-H1562</f>
        <v>-4604</v>
      </c>
    </row>
    <row r="1563" customFormat="false" ht="15" hidden="false" customHeight="false" outlineLevel="0" collapsed="false">
      <c r="A1563" s="23" t="n">
        <v>43350</v>
      </c>
      <c r="B1563" s="24"/>
      <c r="C1563" s="24"/>
      <c r="D1563" s="24" t="s">
        <v>19</v>
      </c>
      <c r="E1563" s="38" t="s">
        <v>428</v>
      </c>
      <c r="F1563" s="38" t="s">
        <v>433</v>
      </c>
      <c r="G1563" s="35" t="n">
        <v>420</v>
      </c>
      <c r="H1563" s="35" t="n">
        <v>420</v>
      </c>
      <c r="I1563" s="26" t="n">
        <f aca="false">G1563-H1563</f>
        <v>0</v>
      </c>
    </row>
    <row r="1564" customFormat="false" ht="15" hidden="false" customHeight="false" outlineLevel="0" collapsed="false">
      <c r="A1564" s="23" t="n">
        <v>43368</v>
      </c>
      <c r="B1564" s="24"/>
      <c r="C1564" s="27"/>
      <c r="D1564" s="24" t="s">
        <v>15</v>
      </c>
      <c r="E1564" s="38" t="s">
        <v>428</v>
      </c>
      <c r="F1564" s="38" t="s">
        <v>433</v>
      </c>
      <c r="G1564" s="35" t="n">
        <v>554648</v>
      </c>
      <c r="H1564" s="35" t="n">
        <v>568870</v>
      </c>
      <c r="I1564" s="26" t="n">
        <f aca="false">G1564-H1564</f>
        <v>-14222</v>
      </c>
    </row>
    <row r="1565" customFormat="false" ht="15" hidden="false" customHeight="false" outlineLevel="0" collapsed="false">
      <c r="A1565" s="23" t="n">
        <v>43368</v>
      </c>
      <c r="B1565" s="24"/>
      <c r="C1565" s="24"/>
      <c r="D1565" s="24" t="s">
        <v>15</v>
      </c>
      <c r="E1565" s="38" t="s">
        <v>428</v>
      </c>
      <c r="F1565" s="38" t="s">
        <v>434</v>
      </c>
      <c r="G1565" s="35" t="n">
        <v>257946</v>
      </c>
      <c r="H1565" s="35" t="n">
        <v>264560</v>
      </c>
      <c r="I1565" s="26" t="n">
        <f aca="false">G1565-H1565</f>
        <v>-6614</v>
      </c>
    </row>
    <row r="1566" customFormat="false" ht="15.75" hidden="false" customHeight="false" outlineLevel="0" collapsed="false">
      <c r="A1566" s="23"/>
      <c r="B1566" s="24"/>
      <c r="C1566" s="24"/>
      <c r="D1566" s="24"/>
      <c r="E1566" s="38"/>
      <c r="F1566" s="38"/>
      <c r="G1566" s="36" t="n">
        <f aca="false">SUM(G1552:G1565)</f>
        <v>1165821.81</v>
      </c>
      <c r="H1566" s="35"/>
      <c r="I1566" s="26"/>
    </row>
    <row r="1567" customFormat="false" ht="15.75" hidden="false" customHeight="false" outlineLevel="0" collapsed="false">
      <c r="A1567" s="23"/>
      <c r="B1567" s="24"/>
      <c r="C1567" s="24"/>
      <c r="D1567" s="24"/>
      <c r="E1567" s="38"/>
      <c r="F1567" s="38"/>
      <c r="G1567" s="35"/>
      <c r="H1567" s="35"/>
      <c r="I1567" s="26"/>
    </row>
    <row r="1568" customFormat="false" ht="15" hidden="false" customHeight="false" outlineLevel="0" collapsed="false">
      <c r="A1568" s="23"/>
      <c r="B1568" s="24"/>
      <c r="C1568" s="24"/>
      <c r="D1568" s="24"/>
      <c r="E1568" s="38"/>
      <c r="F1568" s="38"/>
      <c r="G1568" s="35"/>
      <c r="H1568" s="35"/>
      <c r="I1568" s="26"/>
    </row>
    <row r="1569" customFormat="false" ht="15" hidden="false" customHeight="false" outlineLevel="0" collapsed="false">
      <c r="A1569" s="23" t="n">
        <v>43018</v>
      </c>
      <c r="B1569" s="24"/>
      <c r="C1569" s="24"/>
      <c r="D1569" s="24" t="s">
        <v>15</v>
      </c>
      <c r="E1569" s="38" t="s">
        <v>435</v>
      </c>
      <c r="F1569" s="38" t="s">
        <v>436</v>
      </c>
      <c r="G1569" s="35" t="n">
        <v>3655</v>
      </c>
      <c r="H1569" s="35" t="n">
        <v>2470</v>
      </c>
      <c r="I1569" s="26" t="n">
        <f aca="false">G1569-H1569</f>
        <v>1185</v>
      </c>
    </row>
    <row r="1570" customFormat="false" ht="15" hidden="false" customHeight="false" outlineLevel="0" collapsed="false">
      <c r="A1570" s="23" t="n">
        <v>43020</v>
      </c>
      <c r="B1570" s="24"/>
      <c r="C1570" s="24"/>
      <c r="D1570" s="24" t="s">
        <v>15</v>
      </c>
      <c r="E1570" s="25" t="s">
        <v>435</v>
      </c>
      <c r="F1570" s="25" t="s">
        <v>437</v>
      </c>
      <c r="G1570" s="26" t="n">
        <v>16206</v>
      </c>
      <c r="H1570" s="26" t="n">
        <v>16622</v>
      </c>
      <c r="I1570" s="26" t="n">
        <f aca="false">G1570-H1570</f>
        <v>-416</v>
      </c>
    </row>
    <row r="1571" customFormat="false" ht="15" hidden="false" customHeight="false" outlineLevel="0" collapsed="false">
      <c r="A1571" s="37" t="n">
        <v>43027</v>
      </c>
      <c r="B1571" s="24"/>
      <c r="C1571" s="24"/>
      <c r="D1571" s="24" t="s">
        <v>19</v>
      </c>
      <c r="E1571" s="25" t="s">
        <v>435</v>
      </c>
      <c r="F1571" s="25" t="s">
        <v>437</v>
      </c>
      <c r="G1571" s="26" t="n">
        <v>125</v>
      </c>
      <c r="H1571" s="26" t="n">
        <v>125</v>
      </c>
      <c r="I1571" s="26" t="n">
        <f aca="false">G1571-H1571</f>
        <v>0</v>
      </c>
    </row>
    <row r="1572" customFormat="false" ht="15" hidden="false" customHeight="false" outlineLevel="0" collapsed="false">
      <c r="A1572" s="23" t="n">
        <v>43054</v>
      </c>
      <c r="B1572" s="24"/>
      <c r="C1572" s="24"/>
      <c r="D1572" s="24" t="s">
        <v>15</v>
      </c>
      <c r="E1572" s="25" t="s">
        <v>435</v>
      </c>
      <c r="F1572" s="25" t="s">
        <v>437</v>
      </c>
      <c r="G1572" s="26" t="n">
        <v>14816</v>
      </c>
      <c r="H1572" s="26" t="n">
        <v>15196</v>
      </c>
      <c r="I1572" s="26" t="n">
        <f aca="false">G1572-H1572</f>
        <v>-380</v>
      </c>
    </row>
    <row r="1573" customFormat="false" ht="15" hidden="false" customHeight="false" outlineLevel="0" collapsed="false">
      <c r="A1573" s="23" t="n">
        <v>43108</v>
      </c>
      <c r="B1573" s="24"/>
      <c r="C1573" s="24"/>
      <c r="D1573" s="24" t="s">
        <v>32</v>
      </c>
      <c r="E1573" s="25" t="s">
        <v>435</v>
      </c>
      <c r="F1573" s="25" t="s">
        <v>438</v>
      </c>
      <c r="G1573" s="26" t="n">
        <v>99940.28</v>
      </c>
      <c r="H1573" s="26" t="n">
        <v>99940.28</v>
      </c>
      <c r="I1573" s="26" t="n">
        <f aca="false">G1573-H1573</f>
        <v>0</v>
      </c>
    </row>
    <row r="1574" customFormat="false" ht="15" hidden="false" customHeight="false" outlineLevel="0" collapsed="false">
      <c r="A1574" s="23" t="n">
        <v>43112</v>
      </c>
      <c r="B1574" s="32" t="s">
        <v>32</v>
      </c>
      <c r="C1574" s="24"/>
      <c r="D1574" s="24"/>
      <c r="E1574" s="25" t="s">
        <v>435</v>
      </c>
      <c r="F1574" s="25" t="s">
        <v>439</v>
      </c>
      <c r="G1574" s="26" t="n">
        <v>29851.29</v>
      </c>
      <c r="H1574" s="26" t="n">
        <v>29851.29</v>
      </c>
      <c r="I1574" s="26" t="n">
        <f aca="false">G1574-H1574</f>
        <v>0</v>
      </c>
    </row>
    <row r="1575" customFormat="false" ht="15" hidden="false" customHeight="false" outlineLevel="0" collapsed="false">
      <c r="A1575" s="37" t="n">
        <v>43133</v>
      </c>
      <c r="B1575" s="24"/>
      <c r="C1575" s="24"/>
      <c r="D1575" s="24" t="s">
        <v>19</v>
      </c>
      <c r="E1575" s="25" t="s">
        <v>435</v>
      </c>
      <c r="F1575" s="25" t="s">
        <v>437</v>
      </c>
      <c r="G1575" s="26" t="n">
        <v>7439.76</v>
      </c>
      <c r="H1575" s="26" t="n">
        <v>7439.76</v>
      </c>
      <c r="I1575" s="26" t="n">
        <f aca="false">G1575-H1575</f>
        <v>0</v>
      </c>
    </row>
    <row r="1576" customFormat="false" ht="15" hidden="false" customHeight="false" outlineLevel="0" collapsed="false">
      <c r="A1576" s="37" t="n">
        <v>43167</v>
      </c>
      <c r="B1576" s="24"/>
      <c r="C1576" s="24"/>
      <c r="D1576" s="24" t="s">
        <v>15</v>
      </c>
      <c r="E1576" s="25" t="s">
        <v>435</v>
      </c>
      <c r="F1576" s="25" t="s">
        <v>438</v>
      </c>
      <c r="G1576" s="26" t="n">
        <v>21868</v>
      </c>
      <c r="H1576" s="26" t="n">
        <v>22429</v>
      </c>
      <c r="I1576" s="26" t="n">
        <f aca="false">G1576-H1576</f>
        <v>-561</v>
      </c>
    </row>
    <row r="1577" customFormat="false" ht="15" hidden="false" customHeight="false" outlineLevel="0" collapsed="false">
      <c r="A1577" s="23" t="n">
        <v>43202</v>
      </c>
      <c r="B1577" s="24"/>
      <c r="C1577" s="24"/>
      <c r="D1577" s="24" t="s">
        <v>15</v>
      </c>
      <c r="E1577" s="25" t="s">
        <v>435</v>
      </c>
      <c r="F1577" s="25" t="s">
        <v>438</v>
      </c>
      <c r="G1577" s="26" t="n">
        <v>178393</v>
      </c>
      <c r="H1577" s="26" t="n">
        <v>182967</v>
      </c>
      <c r="I1577" s="26" t="n">
        <f aca="false">G1577-H1577</f>
        <v>-4574</v>
      </c>
    </row>
    <row r="1578" customFormat="false" ht="15" hidden="false" customHeight="false" outlineLevel="0" collapsed="false">
      <c r="A1578" s="37" t="n">
        <v>43222</v>
      </c>
      <c r="B1578" s="24" t="s">
        <v>15</v>
      </c>
      <c r="C1578" s="24"/>
      <c r="D1578" s="24"/>
      <c r="E1578" s="25" t="s">
        <v>435</v>
      </c>
      <c r="F1578" s="25" t="s">
        <v>23</v>
      </c>
      <c r="G1578" s="26" t="n">
        <v>7950</v>
      </c>
      <c r="H1578" s="26" t="n">
        <v>7950</v>
      </c>
      <c r="I1578" s="26" t="n">
        <f aca="false">G1578-H1578</f>
        <v>0</v>
      </c>
    </row>
    <row r="1579" customFormat="false" ht="15" hidden="false" customHeight="false" outlineLevel="0" collapsed="false">
      <c r="A1579" s="37" t="n">
        <v>43222</v>
      </c>
      <c r="B1579" s="24" t="s">
        <v>15</v>
      </c>
      <c r="C1579" s="24"/>
      <c r="D1579" s="24"/>
      <c r="E1579" s="25" t="s">
        <v>435</v>
      </c>
      <c r="F1579" s="25" t="s">
        <v>24</v>
      </c>
      <c r="G1579" s="26" t="n">
        <v>20780</v>
      </c>
      <c r="H1579" s="26" t="n">
        <v>20780</v>
      </c>
      <c r="I1579" s="26" t="n">
        <f aca="false">G1579-H1579</f>
        <v>0</v>
      </c>
    </row>
    <row r="1580" customFormat="false" ht="15" hidden="false" customHeight="false" outlineLevel="0" collapsed="false">
      <c r="A1580" s="23" t="n">
        <v>43237</v>
      </c>
      <c r="B1580" s="24"/>
      <c r="C1580" s="24"/>
      <c r="D1580" s="24" t="s">
        <v>15</v>
      </c>
      <c r="E1580" s="25" t="s">
        <v>435</v>
      </c>
      <c r="F1580" s="25" t="s">
        <v>438</v>
      </c>
      <c r="G1580" s="26" t="n">
        <v>989911</v>
      </c>
      <c r="H1580" s="26" t="n">
        <v>1015293</v>
      </c>
      <c r="I1580" s="26" t="n">
        <f aca="false">G1580-H1580</f>
        <v>-25382</v>
      </c>
    </row>
    <row r="1581" customFormat="false" ht="15" hidden="false" customHeight="false" outlineLevel="0" collapsed="false">
      <c r="A1581" s="23" t="n">
        <v>43283</v>
      </c>
      <c r="B1581" s="24"/>
      <c r="C1581" s="24"/>
      <c r="D1581" s="24" t="s">
        <v>15</v>
      </c>
      <c r="E1581" s="25" t="s">
        <v>435</v>
      </c>
      <c r="F1581" s="25" t="s">
        <v>438</v>
      </c>
      <c r="G1581" s="26" t="n">
        <v>576619</v>
      </c>
      <c r="H1581" s="26" t="n">
        <v>591404</v>
      </c>
      <c r="I1581" s="26" t="n">
        <f aca="false">G1581-H1581</f>
        <v>-14785</v>
      </c>
    </row>
    <row r="1582" customFormat="false" ht="15" hidden="false" customHeight="false" outlineLevel="0" collapsed="false">
      <c r="A1582" s="23" t="n">
        <v>43298</v>
      </c>
      <c r="B1582" s="24"/>
      <c r="C1582" s="24"/>
      <c r="D1582" s="24" t="s">
        <v>15</v>
      </c>
      <c r="E1582" s="25" t="s">
        <v>435</v>
      </c>
      <c r="F1582" s="25" t="s">
        <v>438</v>
      </c>
      <c r="G1582" s="26" t="n">
        <v>361364</v>
      </c>
      <c r="H1582" s="26" t="n">
        <v>370630</v>
      </c>
      <c r="I1582" s="26" t="n">
        <f aca="false">G1582-H1582</f>
        <v>-9266</v>
      </c>
    </row>
    <row r="1583" customFormat="false" ht="15" hidden="false" customHeight="false" outlineLevel="0" collapsed="false">
      <c r="A1583" s="23" t="n">
        <v>43361</v>
      </c>
      <c r="B1583" s="24"/>
      <c r="C1583" s="27"/>
      <c r="D1583" s="27" t="s">
        <v>15</v>
      </c>
      <c r="E1583" s="25" t="s">
        <v>435</v>
      </c>
      <c r="F1583" s="25" t="s">
        <v>440</v>
      </c>
      <c r="G1583" s="26" t="n">
        <v>19557.03</v>
      </c>
      <c r="H1583" s="26" t="n">
        <v>3569.03</v>
      </c>
      <c r="I1583" s="26" t="n">
        <f aca="false">G1583-H1583</f>
        <v>15988</v>
      </c>
    </row>
    <row r="1584" customFormat="false" ht="15" hidden="false" customHeight="false" outlineLevel="0" collapsed="false">
      <c r="A1584" s="23" t="n">
        <v>43361</v>
      </c>
      <c r="B1584" s="24"/>
      <c r="C1584" s="27"/>
      <c r="D1584" s="27" t="s">
        <v>32</v>
      </c>
      <c r="E1584" s="25" t="s">
        <v>435</v>
      </c>
      <c r="F1584" s="25" t="s">
        <v>440</v>
      </c>
      <c r="G1584" s="26" t="n">
        <v>14541.43</v>
      </c>
      <c r="H1584" s="26" t="n">
        <v>14541.43</v>
      </c>
      <c r="I1584" s="26" t="n">
        <f aca="false">G1584-H1584</f>
        <v>0</v>
      </c>
    </row>
    <row r="1585" customFormat="false" ht="15" hidden="false" customHeight="false" outlineLevel="0" collapsed="false">
      <c r="A1585" s="23" t="n">
        <v>43368</v>
      </c>
      <c r="B1585" s="24"/>
      <c r="C1585" s="24"/>
      <c r="D1585" s="24" t="s">
        <v>32</v>
      </c>
      <c r="E1585" s="25" t="s">
        <v>435</v>
      </c>
      <c r="F1585" s="25" t="s">
        <v>438</v>
      </c>
      <c r="G1585" s="35" t="n">
        <v>112432.82</v>
      </c>
      <c r="H1585" s="26" t="n">
        <v>112432.82</v>
      </c>
      <c r="I1585" s="26" t="n">
        <f aca="false">G1585-H1585</f>
        <v>0</v>
      </c>
    </row>
    <row r="1586" customFormat="false" ht="15.75" hidden="false" customHeight="false" outlineLevel="0" collapsed="false">
      <c r="A1586" s="23"/>
      <c r="B1586" s="24"/>
      <c r="C1586" s="24"/>
      <c r="D1586" s="24"/>
      <c r="E1586" s="25"/>
      <c r="F1586" s="25"/>
      <c r="G1586" s="36" t="n">
        <f aca="false">SUM(G1569:G1585)</f>
        <v>2475449.61</v>
      </c>
      <c r="H1586" s="26"/>
      <c r="I1586" s="26"/>
    </row>
    <row r="1587" customFormat="false" ht="15.75" hidden="false" customHeight="false" outlineLevel="0" collapsed="false">
      <c r="A1587" s="23"/>
      <c r="B1587" s="24"/>
      <c r="C1587" s="24"/>
      <c r="D1587" s="24"/>
      <c r="E1587" s="25"/>
      <c r="F1587" s="25"/>
      <c r="G1587" s="26"/>
      <c r="H1587" s="26"/>
      <c r="I1587" s="26"/>
    </row>
    <row r="1588" customFormat="false" ht="15" hidden="false" customHeight="false" outlineLevel="0" collapsed="false">
      <c r="A1588" s="23"/>
      <c r="B1588" s="24"/>
      <c r="C1588" s="24"/>
      <c r="D1588" s="24"/>
      <c r="E1588" s="25"/>
      <c r="F1588" s="25"/>
      <c r="G1588" s="26"/>
      <c r="H1588" s="26"/>
      <c r="I1588" s="26"/>
    </row>
    <row r="1589" customFormat="false" ht="15" hidden="false" customHeight="false" outlineLevel="0" collapsed="false">
      <c r="A1589" s="23" t="n">
        <v>43019</v>
      </c>
      <c r="B1589" s="24" t="s">
        <v>15</v>
      </c>
      <c r="C1589" s="24"/>
      <c r="D1589" s="24"/>
      <c r="E1589" s="25" t="s">
        <v>441</v>
      </c>
      <c r="F1589" s="25" t="s">
        <v>442</v>
      </c>
      <c r="G1589" s="26" t="n">
        <v>54819</v>
      </c>
      <c r="H1589" s="26" t="n">
        <v>56225</v>
      </c>
      <c r="I1589" s="26" t="n">
        <f aca="false">G1589-H1589</f>
        <v>-1406</v>
      </c>
    </row>
    <row r="1590" customFormat="false" ht="15" hidden="false" customHeight="false" outlineLevel="0" collapsed="false">
      <c r="A1590" s="23" t="n">
        <v>43025</v>
      </c>
      <c r="B1590" s="24" t="s">
        <v>32</v>
      </c>
      <c r="C1590" s="24"/>
      <c r="D1590" s="24"/>
      <c r="E1590" s="25" t="s">
        <v>441</v>
      </c>
      <c r="F1590" s="25" t="s">
        <v>442</v>
      </c>
      <c r="G1590" s="26" t="n">
        <v>4677.06</v>
      </c>
      <c r="H1590" s="26" t="n">
        <v>4677.06</v>
      </c>
      <c r="I1590" s="26" t="n">
        <f aca="false">G1590-H1590</f>
        <v>0</v>
      </c>
    </row>
    <row r="1591" customFormat="false" ht="15" hidden="false" customHeight="false" outlineLevel="0" collapsed="false">
      <c r="A1591" s="37" t="n">
        <v>43027</v>
      </c>
      <c r="B1591" s="24"/>
      <c r="C1591" s="24"/>
      <c r="D1591" s="24" t="s">
        <v>19</v>
      </c>
      <c r="E1591" s="25" t="s">
        <v>441</v>
      </c>
      <c r="F1591" s="25" t="s">
        <v>443</v>
      </c>
      <c r="G1591" s="26" t="n">
        <v>540</v>
      </c>
      <c r="H1591" s="26" t="n">
        <v>540</v>
      </c>
      <c r="I1591" s="26" t="n">
        <f aca="false">G1591-H1591</f>
        <v>0</v>
      </c>
    </row>
    <row r="1592" customFormat="false" ht="15" hidden="false" customHeight="false" outlineLevel="0" collapsed="false">
      <c r="A1592" s="23" t="n">
        <v>43048</v>
      </c>
      <c r="B1592" s="24" t="s">
        <v>15</v>
      </c>
      <c r="C1592" s="24"/>
      <c r="D1592" s="24"/>
      <c r="E1592" s="25" t="s">
        <v>441</v>
      </c>
      <c r="F1592" s="25" t="s">
        <v>442</v>
      </c>
      <c r="G1592" s="26" t="n">
        <v>33360</v>
      </c>
      <c r="H1592" s="26" t="n">
        <v>34215</v>
      </c>
      <c r="I1592" s="26" t="n">
        <f aca="false">G1592-H1592</f>
        <v>-855</v>
      </c>
    </row>
    <row r="1593" customFormat="false" ht="15" hidden="false" customHeight="false" outlineLevel="0" collapsed="false">
      <c r="A1593" s="37" t="n">
        <v>43102</v>
      </c>
      <c r="B1593" s="24"/>
      <c r="C1593" s="24" t="s">
        <v>19</v>
      </c>
      <c r="D1593" s="24"/>
      <c r="E1593" s="25" t="s">
        <v>441</v>
      </c>
      <c r="F1593" s="25" t="s">
        <v>444</v>
      </c>
      <c r="G1593" s="26" t="n">
        <v>11374.18</v>
      </c>
      <c r="H1593" s="26" t="n">
        <v>11374.18</v>
      </c>
      <c r="I1593" s="26" t="n">
        <f aca="false">G1593-H1593</f>
        <v>0</v>
      </c>
    </row>
    <row r="1594" customFormat="false" ht="15" hidden="false" customHeight="false" outlineLevel="0" collapsed="false">
      <c r="A1594" s="37" t="n">
        <v>43102</v>
      </c>
      <c r="B1594" s="24"/>
      <c r="C1594" s="24"/>
      <c r="D1594" s="24" t="s">
        <v>19</v>
      </c>
      <c r="E1594" s="25" t="s">
        <v>441</v>
      </c>
      <c r="F1594" s="25" t="s">
        <v>443</v>
      </c>
      <c r="G1594" s="26" t="n">
        <v>9712.32</v>
      </c>
      <c r="H1594" s="26" t="n">
        <v>9712.32</v>
      </c>
      <c r="I1594" s="26" t="n">
        <f aca="false">G1594-H1594</f>
        <v>0</v>
      </c>
    </row>
    <row r="1595" customFormat="false" ht="15" hidden="false" customHeight="false" outlineLevel="0" collapsed="false">
      <c r="A1595" s="37" t="n">
        <v>43102</v>
      </c>
      <c r="B1595" s="24" t="s">
        <v>15</v>
      </c>
      <c r="C1595" s="24"/>
      <c r="D1595" s="24"/>
      <c r="E1595" s="25" t="s">
        <v>441</v>
      </c>
      <c r="F1595" s="25" t="s">
        <v>442</v>
      </c>
      <c r="G1595" s="26" t="n">
        <v>4753</v>
      </c>
      <c r="H1595" s="26" t="n">
        <v>4875</v>
      </c>
      <c r="I1595" s="26" t="n">
        <f aca="false">G1595-H1595</f>
        <v>-122</v>
      </c>
    </row>
    <row r="1596" customFormat="false" ht="15" hidden="false" customHeight="false" outlineLevel="0" collapsed="false">
      <c r="A1596" s="37" t="n">
        <v>43133</v>
      </c>
      <c r="B1596" s="24"/>
      <c r="C1596" s="24"/>
      <c r="D1596" s="24" t="s">
        <v>32</v>
      </c>
      <c r="E1596" s="25" t="s">
        <v>441</v>
      </c>
      <c r="F1596" s="25" t="s">
        <v>445</v>
      </c>
      <c r="G1596" s="26" t="n">
        <v>10766.19</v>
      </c>
      <c r="H1596" s="26" t="n">
        <v>10766.19</v>
      </c>
      <c r="I1596" s="26" t="n">
        <f aca="false">G1596-H1596</f>
        <v>0</v>
      </c>
    </row>
    <row r="1597" customFormat="false" ht="15" hidden="false" customHeight="false" outlineLevel="0" collapsed="false">
      <c r="A1597" s="37" t="n">
        <v>43133</v>
      </c>
      <c r="B1597" s="24"/>
      <c r="C1597" s="24"/>
      <c r="D1597" s="24" t="s">
        <v>15</v>
      </c>
      <c r="E1597" s="25" t="s">
        <v>441</v>
      </c>
      <c r="F1597" s="25" t="s">
        <v>445</v>
      </c>
      <c r="G1597" s="26" t="n">
        <v>34210.8</v>
      </c>
      <c r="H1597" s="26" t="n">
        <v>5284.8</v>
      </c>
      <c r="I1597" s="26" t="n">
        <f aca="false">G1597-H1597</f>
        <v>28926</v>
      </c>
    </row>
    <row r="1598" customFormat="false" ht="15" hidden="false" customHeight="false" outlineLevel="0" collapsed="false">
      <c r="A1598" s="37" t="n">
        <v>43136</v>
      </c>
      <c r="B1598" s="24"/>
      <c r="C1598" s="24" t="s">
        <v>32</v>
      </c>
      <c r="D1598" s="24"/>
      <c r="E1598" s="25" t="s">
        <v>441</v>
      </c>
      <c r="F1598" s="25" t="s">
        <v>446</v>
      </c>
      <c r="G1598" s="26" t="n">
        <v>9197.26</v>
      </c>
      <c r="H1598" s="26" t="n">
        <v>9197.26</v>
      </c>
      <c r="I1598" s="26" t="n">
        <f aca="false">G1598-H1598</f>
        <v>0</v>
      </c>
    </row>
    <row r="1599" customFormat="false" ht="15" hidden="false" customHeight="false" outlineLevel="0" collapsed="false">
      <c r="A1599" s="37" t="n">
        <v>43136</v>
      </c>
      <c r="B1599" s="24"/>
      <c r="C1599" s="24" t="s">
        <v>15</v>
      </c>
      <c r="D1599" s="24"/>
      <c r="E1599" s="25" t="s">
        <v>441</v>
      </c>
      <c r="F1599" s="25" t="s">
        <v>446</v>
      </c>
      <c r="G1599" s="26" t="n">
        <v>17037.5</v>
      </c>
      <c r="H1599" s="26" t="n">
        <v>729.5</v>
      </c>
      <c r="I1599" s="26" t="n">
        <f aca="false">G1599-H1599</f>
        <v>16308</v>
      </c>
    </row>
    <row r="1600" customFormat="false" ht="15" hidden="false" customHeight="false" outlineLevel="0" collapsed="false">
      <c r="A1600" s="23" t="n">
        <v>43242</v>
      </c>
      <c r="B1600" s="24" t="s">
        <v>15</v>
      </c>
      <c r="C1600" s="24"/>
      <c r="D1600" s="24"/>
      <c r="E1600" s="25" t="s">
        <v>441</v>
      </c>
      <c r="F1600" s="25" t="s">
        <v>23</v>
      </c>
      <c r="G1600" s="26" t="n">
        <v>3390</v>
      </c>
      <c r="H1600" s="26" t="n">
        <v>3390</v>
      </c>
      <c r="I1600" s="26" t="n">
        <f aca="false">G1600-H1600</f>
        <v>0</v>
      </c>
    </row>
    <row r="1601" customFormat="false" ht="15" hidden="false" customHeight="false" outlineLevel="0" collapsed="false">
      <c r="A1601" s="23" t="n">
        <v>43242</v>
      </c>
      <c r="B1601" s="24" t="s">
        <v>15</v>
      </c>
      <c r="C1601" s="24"/>
      <c r="D1601" s="24"/>
      <c r="E1601" s="25" t="s">
        <v>441</v>
      </c>
      <c r="F1601" s="25" t="s">
        <v>24</v>
      </c>
      <c r="G1601" s="26" t="n">
        <v>17400</v>
      </c>
      <c r="H1601" s="26" t="n">
        <v>17400</v>
      </c>
      <c r="I1601" s="26" t="n">
        <f aca="false">G1601-H1601</f>
        <v>0</v>
      </c>
    </row>
    <row r="1602" customFormat="false" ht="15" hidden="false" customHeight="false" outlineLevel="0" collapsed="false">
      <c r="A1602" s="23" t="n">
        <v>43245</v>
      </c>
      <c r="B1602" s="24" t="s">
        <v>19</v>
      </c>
      <c r="C1602" s="24"/>
      <c r="D1602" s="24"/>
      <c r="E1602" s="25" t="s">
        <v>441</v>
      </c>
      <c r="F1602" s="25" t="s">
        <v>442</v>
      </c>
      <c r="G1602" s="26" t="n">
        <v>6096.12</v>
      </c>
      <c r="H1602" s="26" t="n">
        <v>6096.12</v>
      </c>
      <c r="I1602" s="26" t="n">
        <f aca="false">G1602-H1602</f>
        <v>0</v>
      </c>
    </row>
    <row r="1603" customFormat="false" ht="15" hidden="false" customHeight="false" outlineLevel="0" collapsed="false">
      <c r="A1603" s="23" t="n">
        <v>43294</v>
      </c>
      <c r="B1603" s="24" t="s">
        <v>32</v>
      </c>
      <c r="C1603" s="24"/>
      <c r="D1603" s="24"/>
      <c r="E1603" s="25" t="s">
        <v>441</v>
      </c>
      <c r="F1603" s="25" t="s">
        <v>447</v>
      </c>
      <c r="G1603" s="26" t="n">
        <v>4972.54</v>
      </c>
      <c r="H1603" s="26" t="n">
        <v>4972.54</v>
      </c>
      <c r="I1603" s="26" t="n">
        <f aca="false">G1603-H1603</f>
        <v>0</v>
      </c>
    </row>
    <row r="1604" customFormat="false" ht="15" hidden="false" customHeight="false" outlineLevel="0" collapsed="false">
      <c r="A1604" s="23" t="n">
        <v>43294</v>
      </c>
      <c r="B1604" s="24" t="s">
        <v>15</v>
      </c>
      <c r="C1604" s="24"/>
      <c r="D1604" s="24"/>
      <c r="E1604" s="25" t="s">
        <v>441</v>
      </c>
      <c r="F1604" s="25" t="s">
        <v>447</v>
      </c>
      <c r="G1604" s="26" t="n">
        <v>8803.74</v>
      </c>
      <c r="H1604" s="26" t="n">
        <v>2303.74</v>
      </c>
      <c r="I1604" s="26" t="n">
        <f aca="false">G1604-H1604</f>
        <v>6500</v>
      </c>
    </row>
    <row r="1605" customFormat="false" ht="15" hidden="false" customHeight="false" outlineLevel="0" collapsed="false">
      <c r="A1605" s="23" t="n">
        <v>43307</v>
      </c>
      <c r="B1605" s="24" t="s">
        <v>38</v>
      </c>
      <c r="C1605" s="24"/>
      <c r="D1605" s="24"/>
      <c r="E1605" s="25" t="s">
        <v>441</v>
      </c>
      <c r="F1605" s="25" t="s">
        <v>447</v>
      </c>
      <c r="G1605" s="35" t="n">
        <v>14.48</v>
      </c>
      <c r="H1605" s="26" t="n">
        <v>14.48</v>
      </c>
      <c r="I1605" s="26" t="n">
        <f aca="false">G1605-H1605</f>
        <v>0</v>
      </c>
    </row>
    <row r="1606" customFormat="false" ht="15.75" hidden="false" customHeight="false" outlineLevel="0" collapsed="false">
      <c r="A1606" s="23"/>
      <c r="B1606" s="24"/>
      <c r="C1606" s="24"/>
      <c r="D1606" s="24"/>
      <c r="E1606" s="25"/>
      <c r="F1606" s="25"/>
      <c r="G1606" s="36" t="n">
        <f aca="false">SUM(G1589:G1605)</f>
        <v>231124.19</v>
      </c>
      <c r="H1606" s="26"/>
      <c r="I1606" s="26"/>
    </row>
    <row r="1607" customFormat="false" ht="15.75" hidden="false" customHeight="false" outlineLevel="0" collapsed="false">
      <c r="A1607" s="23"/>
      <c r="B1607" s="24"/>
      <c r="C1607" s="24"/>
      <c r="D1607" s="24"/>
      <c r="E1607" s="25"/>
      <c r="F1607" s="25"/>
      <c r="G1607" s="26"/>
      <c r="H1607" s="26"/>
      <c r="I1607" s="26"/>
    </row>
    <row r="1608" customFormat="false" ht="15" hidden="false" customHeight="false" outlineLevel="0" collapsed="false">
      <c r="A1608" s="23"/>
      <c r="B1608" s="24"/>
      <c r="C1608" s="24"/>
      <c r="D1608" s="24"/>
      <c r="E1608" s="25"/>
      <c r="F1608" s="25"/>
      <c r="G1608" s="26"/>
      <c r="H1608" s="26"/>
      <c r="I1608" s="26"/>
    </row>
    <row r="1609" customFormat="false" ht="15" hidden="false" customHeight="false" outlineLevel="0" collapsed="false">
      <c r="A1609" s="37" t="n">
        <v>43027</v>
      </c>
      <c r="B1609" s="24"/>
      <c r="C1609" s="24"/>
      <c r="D1609" s="24" t="s">
        <v>15</v>
      </c>
      <c r="E1609" s="25" t="s">
        <v>448</v>
      </c>
      <c r="F1609" s="25" t="s">
        <v>449</v>
      </c>
      <c r="G1609" s="26" t="n">
        <v>189674</v>
      </c>
      <c r="H1609" s="26" t="n">
        <v>194537</v>
      </c>
      <c r="I1609" s="26" t="n">
        <f aca="false">G1609-H1609</f>
        <v>-4863</v>
      </c>
    </row>
    <row r="1610" customFormat="false" ht="15" hidden="false" customHeight="false" outlineLevel="0" collapsed="false">
      <c r="A1610" s="37" t="n">
        <v>43066</v>
      </c>
      <c r="B1610" s="24"/>
      <c r="C1610" s="24"/>
      <c r="D1610" s="24" t="s">
        <v>15</v>
      </c>
      <c r="E1610" s="25" t="s">
        <v>448</v>
      </c>
      <c r="F1610" s="25" t="s">
        <v>449</v>
      </c>
      <c r="G1610" s="26" t="n">
        <v>55049</v>
      </c>
      <c r="H1610" s="26" t="n">
        <v>56461</v>
      </c>
      <c r="I1610" s="26" t="n">
        <f aca="false">G1610-H1610</f>
        <v>-1412</v>
      </c>
    </row>
    <row r="1611" customFormat="false" ht="15" hidden="false" customHeight="false" outlineLevel="0" collapsed="false">
      <c r="A1611" s="37" t="n">
        <v>43160</v>
      </c>
      <c r="B1611" s="24" t="s">
        <v>32</v>
      </c>
      <c r="C1611" s="24"/>
      <c r="D1611" s="24"/>
      <c r="E1611" s="25" t="s">
        <v>448</v>
      </c>
      <c r="F1611" s="25" t="s">
        <v>450</v>
      </c>
      <c r="G1611" s="26" t="n">
        <v>30819.53</v>
      </c>
      <c r="H1611" s="26" t="n">
        <v>30819.53</v>
      </c>
      <c r="I1611" s="26" t="n">
        <f aca="false">G1611-H1611</f>
        <v>0</v>
      </c>
    </row>
    <row r="1612" customFormat="false" ht="15" hidden="false" customHeight="false" outlineLevel="0" collapsed="false">
      <c r="A1612" s="23" t="n">
        <v>43242</v>
      </c>
      <c r="B1612" s="24" t="s">
        <v>15</v>
      </c>
      <c r="C1612" s="24"/>
      <c r="D1612" s="24"/>
      <c r="E1612" s="25" t="s">
        <v>448</v>
      </c>
      <c r="F1612" s="25" t="s">
        <v>23</v>
      </c>
      <c r="G1612" s="26" t="n">
        <v>5490</v>
      </c>
      <c r="H1612" s="26" t="n">
        <v>5490</v>
      </c>
      <c r="I1612" s="26" t="n">
        <f aca="false">G1612-H1612</f>
        <v>0</v>
      </c>
    </row>
    <row r="1613" customFormat="false" ht="15" hidden="false" customHeight="false" outlineLevel="0" collapsed="false">
      <c r="A1613" s="23" t="n">
        <v>43242</v>
      </c>
      <c r="B1613" s="24" t="s">
        <v>15</v>
      </c>
      <c r="C1613" s="24"/>
      <c r="D1613" s="24"/>
      <c r="E1613" s="25" t="s">
        <v>448</v>
      </c>
      <c r="F1613" s="25" t="s">
        <v>24</v>
      </c>
      <c r="G1613" s="26" t="n">
        <v>14940</v>
      </c>
      <c r="H1613" s="26" t="n">
        <v>14940</v>
      </c>
      <c r="I1613" s="26" t="n">
        <f aca="false">G1613-H1613</f>
        <v>0</v>
      </c>
    </row>
    <row r="1614" customFormat="false" ht="15" hidden="false" customHeight="false" outlineLevel="0" collapsed="false">
      <c r="A1614" s="23" t="n">
        <v>43270</v>
      </c>
      <c r="B1614" s="24" t="s">
        <v>32</v>
      </c>
      <c r="C1614" s="24"/>
      <c r="D1614" s="24"/>
      <c r="E1614" s="25" t="s">
        <v>448</v>
      </c>
      <c r="F1614" s="25" t="s">
        <v>450</v>
      </c>
      <c r="G1614" s="26" t="n">
        <v>11557.33</v>
      </c>
      <c r="H1614" s="26" t="n">
        <v>11557.33</v>
      </c>
      <c r="I1614" s="26" t="n">
        <f aca="false">G1614-H1614</f>
        <v>0</v>
      </c>
    </row>
    <row r="1615" customFormat="false" ht="15" hidden="false" customHeight="false" outlineLevel="0" collapsed="false">
      <c r="A1615" s="37" t="n">
        <v>43284</v>
      </c>
      <c r="B1615" s="24"/>
      <c r="C1615" s="24"/>
      <c r="D1615" s="24" t="s">
        <v>19</v>
      </c>
      <c r="E1615" s="25" t="s">
        <v>448</v>
      </c>
      <c r="F1615" s="25" t="s">
        <v>451</v>
      </c>
      <c r="G1615" s="26" t="n">
        <v>3562.3</v>
      </c>
      <c r="H1615" s="26" t="n">
        <v>3562.3</v>
      </c>
      <c r="I1615" s="26" t="n">
        <f aca="false">G1615-H1615</f>
        <v>0</v>
      </c>
    </row>
    <row r="1616" customFormat="false" ht="15" hidden="false" customHeight="false" outlineLevel="0" collapsed="false">
      <c r="A1616" s="23" t="n">
        <v>43290</v>
      </c>
      <c r="B1616" s="24"/>
      <c r="C1616" s="27" t="s">
        <v>19</v>
      </c>
      <c r="D1616" s="27"/>
      <c r="E1616" s="25" t="s">
        <v>448</v>
      </c>
      <c r="F1616" s="25" t="s">
        <v>452</v>
      </c>
      <c r="G1616" s="26" t="n">
        <v>4544.92</v>
      </c>
      <c r="H1616" s="26" t="n">
        <v>4544.92</v>
      </c>
      <c r="I1616" s="26" t="n">
        <f aca="false">G1616-H1616</f>
        <v>0</v>
      </c>
    </row>
    <row r="1617" customFormat="false" ht="15" hidden="false" customHeight="false" outlineLevel="0" collapsed="false">
      <c r="A1617" s="23" t="n">
        <v>43291</v>
      </c>
      <c r="B1617" s="24" t="s">
        <v>15</v>
      </c>
      <c r="C1617" s="27"/>
      <c r="D1617" s="24"/>
      <c r="E1617" s="25" t="s">
        <v>448</v>
      </c>
      <c r="F1617" s="25" t="s">
        <v>450</v>
      </c>
      <c r="G1617" s="26" t="n">
        <v>168943</v>
      </c>
      <c r="H1617" s="26" t="n">
        <v>173275</v>
      </c>
      <c r="I1617" s="26" t="n">
        <f aca="false">G1617-H1617</f>
        <v>-4332</v>
      </c>
    </row>
    <row r="1618" customFormat="false" ht="15" hidden="false" customHeight="false" outlineLevel="0" collapsed="false">
      <c r="A1618" s="23" t="n">
        <v>43291</v>
      </c>
      <c r="B1618" s="24" t="s">
        <v>19</v>
      </c>
      <c r="C1618" s="24"/>
      <c r="D1618" s="24"/>
      <c r="E1618" s="25" t="s">
        <v>448</v>
      </c>
      <c r="F1618" s="25" t="s">
        <v>453</v>
      </c>
      <c r="G1618" s="26" t="n">
        <v>7119.34</v>
      </c>
      <c r="H1618" s="26" t="n">
        <v>7119.34</v>
      </c>
      <c r="I1618" s="26" t="n">
        <f aca="false">G1618-H1618</f>
        <v>0</v>
      </c>
    </row>
    <row r="1619" customFormat="false" ht="15" hidden="false" customHeight="false" outlineLevel="0" collapsed="false">
      <c r="A1619" s="23" t="n">
        <v>43291</v>
      </c>
      <c r="B1619" s="24" t="s">
        <v>19</v>
      </c>
      <c r="C1619" s="24"/>
      <c r="D1619" s="24"/>
      <c r="E1619" s="25" t="s">
        <v>448</v>
      </c>
      <c r="F1619" s="25" t="s">
        <v>454</v>
      </c>
      <c r="G1619" s="26" t="n">
        <v>4240.6</v>
      </c>
      <c r="H1619" s="26" t="n">
        <v>4240.6</v>
      </c>
      <c r="I1619" s="26" t="n">
        <f aca="false">G1619-H1619</f>
        <v>0</v>
      </c>
    </row>
    <row r="1620" customFormat="false" ht="15" hidden="false" customHeight="false" outlineLevel="0" collapsed="false">
      <c r="A1620" s="23" t="n">
        <v>43291</v>
      </c>
      <c r="B1620" s="24" t="s">
        <v>19</v>
      </c>
      <c r="C1620" s="24"/>
      <c r="D1620" s="24"/>
      <c r="E1620" s="25" t="s">
        <v>448</v>
      </c>
      <c r="F1620" s="25" t="s">
        <v>455</v>
      </c>
      <c r="G1620" s="26" t="n">
        <v>2785</v>
      </c>
      <c r="H1620" s="26" t="n">
        <v>2785</v>
      </c>
      <c r="I1620" s="26" t="n">
        <f aca="false">G1620-H1620</f>
        <v>0</v>
      </c>
    </row>
    <row r="1621" customFormat="false" ht="15" hidden="false" customHeight="false" outlineLevel="0" collapsed="false">
      <c r="A1621" s="23" t="n">
        <v>43308</v>
      </c>
      <c r="B1621" s="24" t="s">
        <v>15</v>
      </c>
      <c r="C1621" s="24"/>
      <c r="D1621" s="24"/>
      <c r="E1621" s="25" t="s">
        <v>448</v>
      </c>
      <c r="F1621" s="25" t="s">
        <v>450</v>
      </c>
      <c r="G1621" s="26" t="n">
        <v>44081</v>
      </c>
      <c r="H1621" s="26" t="n">
        <v>45211</v>
      </c>
      <c r="I1621" s="26" t="n">
        <f aca="false">G1621-H1621</f>
        <v>-1130</v>
      </c>
    </row>
    <row r="1622" customFormat="false" ht="15" hidden="false" customHeight="false" outlineLevel="0" collapsed="false">
      <c r="A1622" s="23" t="n">
        <v>43340</v>
      </c>
      <c r="B1622" s="24" t="s">
        <v>15</v>
      </c>
      <c r="C1622" s="24"/>
      <c r="D1622" s="24"/>
      <c r="E1622" s="25" t="s">
        <v>448</v>
      </c>
      <c r="F1622" s="25" t="s">
        <v>450</v>
      </c>
      <c r="G1622" s="26" t="n">
        <v>65775</v>
      </c>
      <c r="H1622" s="26" t="n">
        <v>67462</v>
      </c>
      <c r="I1622" s="26" t="n">
        <f aca="false">G1622-H1622</f>
        <v>-1687</v>
      </c>
    </row>
    <row r="1623" customFormat="false" ht="15" hidden="false" customHeight="false" outlineLevel="0" collapsed="false">
      <c r="A1623" s="23" t="n">
        <v>43348</v>
      </c>
      <c r="B1623" s="24" t="s">
        <v>32</v>
      </c>
      <c r="C1623" s="24"/>
      <c r="D1623" s="24"/>
      <c r="E1623" s="25" t="s">
        <v>448</v>
      </c>
      <c r="F1623" s="25" t="s">
        <v>456</v>
      </c>
      <c r="G1623" s="26" t="n">
        <v>8050.77</v>
      </c>
      <c r="H1623" s="26" t="n">
        <v>8050.77</v>
      </c>
      <c r="I1623" s="26" t="n">
        <f aca="false">G1623-H1623</f>
        <v>0</v>
      </c>
    </row>
    <row r="1624" customFormat="false" ht="15" hidden="false" customHeight="false" outlineLevel="0" collapsed="false">
      <c r="A1624" s="23" t="n">
        <v>43348</v>
      </c>
      <c r="B1624" s="24" t="s">
        <v>15</v>
      </c>
      <c r="C1624" s="24"/>
      <c r="D1624" s="24"/>
      <c r="E1624" s="25" t="s">
        <v>448</v>
      </c>
      <c r="F1624" s="25" t="s">
        <v>456</v>
      </c>
      <c r="G1624" s="26" t="n">
        <v>13862.01</v>
      </c>
      <c r="H1624" s="26" t="n">
        <v>1588.01</v>
      </c>
      <c r="I1624" s="26" t="n">
        <f aca="false">G1624-H1624</f>
        <v>12274</v>
      </c>
    </row>
    <row r="1625" customFormat="false" ht="15" hidden="false" customHeight="false" outlineLevel="0" collapsed="false">
      <c r="A1625" s="23" t="n">
        <v>43362</v>
      </c>
      <c r="B1625" s="24" t="s">
        <v>32</v>
      </c>
      <c r="C1625" s="27"/>
      <c r="D1625" s="27"/>
      <c r="E1625" s="25" t="s">
        <v>448</v>
      </c>
      <c r="F1625" s="25" t="s">
        <v>450</v>
      </c>
      <c r="G1625" s="26" t="n">
        <v>11557.33</v>
      </c>
      <c r="H1625" s="26" t="n">
        <v>11557.33</v>
      </c>
      <c r="I1625" s="26" t="n">
        <f aca="false">G1625-H1625</f>
        <v>0</v>
      </c>
    </row>
    <row r="1626" customFormat="false" ht="15" hidden="false" customHeight="false" outlineLevel="0" collapsed="false">
      <c r="A1626" s="23" t="n">
        <v>43369</v>
      </c>
      <c r="B1626" s="24" t="s">
        <v>15</v>
      </c>
      <c r="C1626" s="24"/>
      <c r="D1626" s="24"/>
      <c r="E1626" s="47" t="s">
        <v>448</v>
      </c>
      <c r="F1626" s="47" t="s">
        <v>450</v>
      </c>
      <c r="G1626" s="48" t="n">
        <v>112095</v>
      </c>
      <c r="H1626" s="49" t="n">
        <v>114969</v>
      </c>
      <c r="I1626" s="26" t="n">
        <f aca="false">G1626-H1626</f>
        <v>-2874</v>
      </c>
    </row>
    <row r="1627" customFormat="false" ht="15.75" hidden="false" customHeight="false" outlineLevel="0" collapsed="false">
      <c r="A1627" s="23"/>
      <c r="B1627" s="24"/>
      <c r="C1627" s="24"/>
      <c r="D1627" s="24"/>
      <c r="E1627" s="47"/>
      <c r="F1627" s="47"/>
      <c r="G1627" s="50" t="n">
        <f aca="false">SUM(G1609:G1626)</f>
        <v>754146.13</v>
      </c>
      <c r="H1627" s="49"/>
      <c r="I1627" s="26"/>
    </row>
    <row r="1628" customFormat="false" ht="15.75" hidden="false" customHeight="false" outlineLevel="0" collapsed="false">
      <c r="A1628" s="23"/>
      <c r="B1628" s="24"/>
      <c r="C1628" s="24"/>
      <c r="D1628" s="24"/>
      <c r="E1628" s="47"/>
      <c r="F1628" s="47"/>
      <c r="G1628" s="49"/>
      <c r="H1628" s="49"/>
      <c r="I1628" s="26"/>
    </row>
    <row r="1629" customFormat="false" ht="15" hidden="false" customHeight="false" outlineLevel="0" collapsed="false">
      <c r="A1629" s="23"/>
      <c r="B1629" s="24"/>
      <c r="C1629" s="24"/>
      <c r="D1629" s="24"/>
      <c r="E1629" s="47"/>
      <c r="F1629" s="47"/>
      <c r="G1629" s="49"/>
      <c r="H1629" s="49"/>
      <c r="I1629" s="26"/>
    </row>
    <row r="1630" customFormat="false" ht="15" hidden="false" customHeight="false" outlineLevel="0" collapsed="false">
      <c r="A1630" s="23" t="n">
        <v>43021</v>
      </c>
      <c r="B1630" s="24" t="s">
        <v>15</v>
      </c>
      <c r="C1630" s="24"/>
      <c r="D1630" s="24"/>
      <c r="E1630" s="25" t="s">
        <v>457</v>
      </c>
      <c r="F1630" s="25" t="s">
        <v>458</v>
      </c>
      <c r="G1630" s="26" t="n">
        <v>18580</v>
      </c>
      <c r="H1630" s="26" t="n">
        <v>19056</v>
      </c>
      <c r="I1630" s="26" t="n">
        <f aca="false">G1630-H1630</f>
        <v>-476</v>
      </c>
    </row>
    <row r="1631" customFormat="false" ht="15" hidden="false" customHeight="false" outlineLevel="0" collapsed="false">
      <c r="A1631" s="23" t="n">
        <v>43021</v>
      </c>
      <c r="B1631" s="24"/>
      <c r="C1631" s="24"/>
      <c r="D1631" s="24" t="s">
        <v>15</v>
      </c>
      <c r="E1631" s="25" t="s">
        <v>457</v>
      </c>
      <c r="F1631" s="25" t="s">
        <v>459</v>
      </c>
      <c r="G1631" s="26" t="n">
        <v>16598</v>
      </c>
      <c r="H1631" s="26" t="n">
        <v>17024</v>
      </c>
      <c r="I1631" s="26" t="n">
        <f aca="false">G1631-H1631</f>
        <v>-426</v>
      </c>
    </row>
    <row r="1632" customFormat="false" ht="15" hidden="false" customHeight="false" outlineLevel="0" collapsed="false">
      <c r="A1632" s="23" t="n">
        <v>43024</v>
      </c>
      <c r="B1632" s="24" t="s">
        <v>19</v>
      </c>
      <c r="C1632" s="27"/>
      <c r="D1632" s="27"/>
      <c r="E1632" s="33" t="s">
        <v>457</v>
      </c>
      <c r="F1632" s="33" t="s">
        <v>458</v>
      </c>
      <c r="G1632" s="34" t="n">
        <v>45</v>
      </c>
      <c r="H1632" s="34" t="n">
        <v>45</v>
      </c>
      <c r="I1632" s="26" t="n">
        <f aca="false">G1632-H1632</f>
        <v>0</v>
      </c>
    </row>
    <row r="1633" customFormat="false" ht="15" hidden="false" customHeight="false" outlineLevel="0" collapsed="false">
      <c r="A1633" s="23" t="n">
        <v>43048</v>
      </c>
      <c r="B1633" s="24"/>
      <c r="C1633" s="24"/>
      <c r="D1633" s="24" t="s">
        <v>15</v>
      </c>
      <c r="E1633" s="25" t="s">
        <v>457</v>
      </c>
      <c r="F1633" s="25" t="s">
        <v>459</v>
      </c>
      <c r="G1633" s="26" t="n">
        <v>103777</v>
      </c>
      <c r="H1633" s="26" t="n">
        <v>106438</v>
      </c>
      <c r="I1633" s="26" t="n">
        <f aca="false">G1633-H1633</f>
        <v>-2661</v>
      </c>
    </row>
    <row r="1634" customFormat="false" ht="15" hidden="false" customHeight="false" outlineLevel="0" collapsed="false">
      <c r="A1634" s="37" t="n">
        <v>43073</v>
      </c>
      <c r="B1634" s="24" t="s">
        <v>32</v>
      </c>
      <c r="C1634" s="24"/>
      <c r="D1634" s="24"/>
      <c r="E1634" s="25" t="s">
        <v>457</v>
      </c>
      <c r="F1634" s="25" t="s">
        <v>460</v>
      </c>
      <c r="G1634" s="26" t="n">
        <v>23026.77</v>
      </c>
      <c r="H1634" s="26" t="n">
        <v>23026.77</v>
      </c>
      <c r="I1634" s="26" t="n">
        <f aca="false">G1634-H1634</f>
        <v>0</v>
      </c>
    </row>
    <row r="1635" customFormat="false" ht="15" hidden="false" customHeight="false" outlineLevel="0" collapsed="false">
      <c r="A1635" s="23" t="n">
        <v>43118</v>
      </c>
      <c r="B1635" s="24" t="s">
        <v>19</v>
      </c>
      <c r="C1635" s="27"/>
      <c r="D1635" s="27"/>
      <c r="E1635" s="33" t="s">
        <v>457</v>
      </c>
      <c r="F1635" s="33" t="s">
        <v>461</v>
      </c>
      <c r="G1635" s="34" t="n">
        <v>125</v>
      </c>
      <c r="H1635" s="34" t="n">
        <v>125</v>
      </c>
      <c r="I1635" s="26" t="n">
        <f aca="false">G1635-H1635</f>
        <v>0</v>
      </c>
    </row>
    <row r="1636" customFormat="false" ht="15" hidden="false" customHeight="false" outlineLevel="0" collapsed="false">
      <c r="A1636" s="37" t="n">
        <v>43133</v>
      </c>
      <c r="B1636" s="24" t="s">
        <v>15</v>
      </c>
      <c r="C1636" s="24"/>
      <c r="D1636" s="24"/>
      <c r="E1636" s="25" t="s">
        <v>457</v>
      </c>
      <c r="F1636" s="25" t="s">
        <v>460</v>
      </c>
      <c r="G1636" s="26" t="n">
        <v>84339</v>
      </c>
      <c r="H1636" s="26" t="n">
        <v>86502</v>
      </c>
      <c r="I1636" s="26" t="n">
        <f aca="false">G1636-H1636</f>
        <v>-2163</v>
      </c>
    </row>
    <row r="1637" customFormat="false" ht="15" hidden="false" customHeight="false" outlineLevel="0" collapsed="false">
      <c r="A1637" s="23" t="n">
        <v>43140</v>
      </c>
      <c r="B1637" s="32" t="s">
        <v>32</v>
      </c>
      <c r="C1637" s="24"/>
      <c r="D1637" s="24"/>
      <c r="E1637" s="25" t="s">
        <v>457</v>
      </c>
      <c r="F1637" s="25" t="s">
        <v>460</v>
      </c>
      <c r="G1637" s="26" t="n">
        <v>8635.04</v>
      </c>
      <c r="H1637" s="26" t="n">
        <v>8635.05</v>
      </c>
      <c r="I1637" s="26" t="n">
        <f aca="false">G1637-H1637</f>
        <v>-0.00999999999839929</v>
      </c>
    </row>
    <row r="1638" customFormat="false" ht="15" hidden="false" customHeight="false" outlineLevel="0" collapsed="false">
      <c r="A1638" s="37" t="n">
        <v>43160</v>
      </c>
      <c r="B1638" s="24"/>
      <c r="C1638" s="24"/>
      <c r="D1638" s="24" t="s">
        <v>32</v>
      </c>
      <c r="E1638" s="25" t="s">
        <v>457</v>
      </c>
      <c r="F1638" s="25" t="s">
        <v>462</v>
      </c>
      <c r="G1638" s="26" t="n">
        <v>58455.26</v>
      </c>
      <c r="H1638" s="26" t="n">
        <v>58455.26</v>
      </c>
      <c r="I1638" s="26" t="n">
        <f aca="false">G1638-H1638</f>
        <v>0</v>
      </c>
    </row>
    <row r="1639" customFormat="false" ht="15" hidden="false" customHeight="false" outlineLevel="0" collapsed="false">
      <c r="A1639" s="37" t="n">
        <v>43160</v>
      </c>
      <c r="B1639" s="24"/>
      <c r="C1639" s="24"/>
      <c r="D1639" s="24" t="s">
        <v>15</v>
      </c>
      <c r="E1639" s="25" t="s">
        <v>457</v>
      </c>
      <c r="F1639" s="25" t="s">
        <v>462</v>
      </c>
      <c r="G1639" s="26" t="n">
        <v>49263.97</v>
      </c>
      <c r="H1639" s="26" t="n">
        <v>5039.97</v>
      </c>
      <c r="I1639" s="26" t="n">
        <f aca="false">G1639-H1639</f>
        <v>44224</v>
      </c>
    </row>
    <row r="1640" customFormat="false" ht="15" hidden="false" customHeight="false" outlineLevel="0" collapsed="false">
      <c r="A1640" s="37" t="n">
        <v>43164</v>
      </c>
      <c r="B1640" s="24" t="s">
        <v>32</v>
      </c>
      <c r="C1640" s="24"/>
      <c r="D1640" s="24"/>
      <c r="E1640" s="25" t="s">
        <v>457</v>
      </c>
      <c r="F1640" s="25" t="s">
        <v>460</v>
      </c>
      <c r="G1640" s="26" t="n">
        <v>8635.04</v>
      </c>
      <c r="H1640" s="26" t="n">
        <v>8635.04</v>
      </c>
      <c r="I1640" s="26" t="n">
        <f aca="false">G1640-H1640</f>
        <v>0</v>
      </c>
    </row>
    <row r="1641" customFormat="false" ht="15" hidden="false" customHeight="false" outlineLevel="0" collapsed="false">
      <c r="A1641" s="23" t="n">
        <v>43174</v>
      </c>
      <c r="B1641" s="32" t="s">
        <v>15</v>
      </c>
      <c r="C1641" s="24"/>
      <c r="D1641" s="24"/>
      <c r="E1641" s="25" t="s">
        <v>457</v>
      </c>
      <c r="F1641" s="25" t="s">
        <v>460</v>
      </c>
      <c r="G1641" s="26" t="n">
        <v>82633</v>
      </c>
      <c r="H1641" s="26" t="n">
        <v>84752</v>
      </c>
      <c r="I1641" s="26" t="n">
        <f aca="false">G1641-H1641</f>
        <v>-2119</v>
      </c>
    </row>
    <row r="1642" customFormat="false" ht="15" hidden="false" customHeight="false" outlineLevel="0" collapsed="false">
      <c r="A1642" s="23" t="n">
        <v>43181</v>
      </c>
      <c r="B1642" s="24" t="s">
        <v>15</v>
      </c>
      <c r="C1642" s="24"/>
      <c r="D1642" s="24"/>
      <c r="E1642" s="25" t="s">
        <v>457</v>
      </c>
      <c r="F1642" s="25" t="s">
        <v>24</v>
      </c>
      <c r="G1642" s="26" t="n">
        <v>18460</v>
      </c>
      <c r="H1642" s="26" t="n">
        <v>18460</v>
      </c>
      <c r="I1642" s="26" t="n">
        <f aca="false">G1642-H1642</f>
        <v>0</v>
      </c>
    </row>
    <row r="1643" customFormat="false" ht="15" hidden="false" customHeight="false" outlineLevel="0" collapsed="false">
      <c r="A1643" s="23" t="n">
        <v>43181</v>
      </c>
      <c r="B1643" s="24" t="s">
        <v>15</v>
      </c>
      <c r="C1643" s="24"/>
      <c r="D1643" s="24"/>
      <c r="E1643" s="25" t="s">
        <v>457</v>
      </c>
      <c r="F1643" s="25" t="s">
        <v>23</v>
      </c>
      <c r="G1643" s="26" t="n">
        <v>5250</v>
      </c>
      <c r="H1643" s="26" t="n">
        <v>5250</v>
      </c>
      <c r="I1643" s="26" t="n">
        <f aca="false">G1643-H1643</f>
        <v>0</v>
      </c>
    </row>
    <row r="1644" customFormat="false" ht="15" hidden="false" customHeight="false" outlineLevel="0" collapsed="false">
      <c r="A1644" s="23" t="n">
        <v>43213</v>
      </c>
      <c r="B1644" s="24" t="s">
        <v>32</v>
      </c>
      <c r="C1644" s="24"/>
      <c r="D1644" s="24"/>
      <c r="E1644" s="25" t="s">
        <v>457</v>
      </c>
      <c r="F1644" s="25" t="s">
        <v>463</v>
      </c>
      <c r="G1644" s="26" t="n">
        <v>7618.07</v>
      </c>
      <c r="H1644" s="26" t="n">
        <v>7618.07</v>
      </c>
      <c r="I1644" s="26" t="n">
        <f aca="false">G1644-H1644</f>
        <v>0</v>
      </c>
    </row>
    <row r="1645" customFormat="false" ht="15" hidden="false" customHeight="false" outlineLevel="0" collapsed="false">
      <c r="A1645" s="23" t="n">
        <v>43213</v>
      </c>
      <c r="B1645" s="24" t="s">
        <v>15</v>
      </c>
      <c r="C1645" s="24"/>
      <c r="D1645" s="24"/>
      <c r="E1645" s="25" t="s">
        <v>457</v>
      </c>
      <c r="F1645" s="25" t="s">
        <v>463</v>
      </c>
      <c r="G1645" s="26" t="n">
        <v>10679.16</v>
      </c>
      <c r="H1645" s="26" t="n">
        <v>2074.16</v>
      </c>
      <c r="I1645" s="26" t="n">
        <f aca="false">G1645-H1645</f>
        <v>8605</v>
      </c>
    </row>
    <row r="1646" customFormat="false" ht="15" hidden="false" customHeight="false" outlineLevel="0" collapsed="false">
      <c r="A1646" s="23" t="n">
        <v>43237</v>
      </c>
      <c r="B1646" s="24" t="s">
        <v>15</v>
      </c>
      <c r="C1646" s="24"/>
      <c r="D1646" s="24"/>
      <c r="E1646" s="25" t="s">
        <v>457</v>
      </c>
      <c r="F1646" s="25" t="s">
        <v>460</v>
      </c>
      <c r="G1646" s="26" t="n">
        <v>31611</v>
      </c>
      <c r="H1646" s="26" t="n">
        <v>32421</v>
      </c>
      <c r="I1646" s="26" t="n">
        <f aca="false">G1646-H1646</f>
        <v>-810</v>
      </c>
    </row>
    <row r="1647" customFormat="false" ht="15" hidden="false" customHeight="false" outlineLevel="0" collapsed="false">
      <c r="A1647" s="23" t="n">
        <v>43265</v>
      </c>
      <c r="B1647" s="24" t="s">
        <v>15</v>
      </c>
      <c r="C1647" s="24"/>
      <c r="D1647" s="24"/>
      <c r="E1647" s="25" t="s">
        <v>457</v>
      </c>
      <c r="F1647" s="25" t="s">
        <v>460</v>
      </c>
      <c r="G1647" s="26" t="n">
        <v>31151</v>
      </c>
      <c r="H1647" s="26" t="n">
        <v>31950</v>
      </c>
      <c r="I1647" s="26" t="n">
        <f aca="false">G1647-H1647</f>
        <v>-799</v>
      </c>
    </row>
    <row r="1648" customFormat="false" ht="15" hidden="false" customHeight="false" outlineLevel="0" collapsed="false">
      <c r="A1648" s="23" t="n">
        <v>43283</v>
      </c>
      <c r="B1648" s="24" t="s">
        <v>32</v>
      </c>
      <c r="C1648" s="24"/>
      <c r="D1648" s="24"/>
      <c r="E1648" s="25" t="s">
        <v>457</v>
      </c>
      <c r="F1648" s="25" t="s">
        <v>460</v>
      </c>
      <c r="G1648" s="26" t="n">
        <v>8635.04</v>
      </c>
      <c r="H1648" s="26" t="n">
        <v>8635.04</v>
      </c>
      <c r="I1648" s="26" t="n">
        <f aca="false">G1648-H1648</f>
        <v>0</v>
      </c>
    </row>
    <row r="1649" customFormat="false" ht="15" hidden="false" customHeight="false" outlineLevel="0" collapsed="false">
      <c r="A1649" s="23" t="n">
        <v>43291</v>
      </c>
      <c r="B1649" s="24" t="s">
        <v>15</v>
      </c>
      <c r="C1649" s="27"/>
      <c r="D1649" s="24"/>
      <c r="E1649" s="25" t="s">
        <v>457</v>
      </c>
      <c r="F1649" s="25" t="s">
        <v>460</v>
      </c>
      <c r="G1649" s="26" t="n">
        <v>122755</v>
      </c>
      <c r="H1649" s="26" t="n">
        <v>125903</v>
      </c>
      <c r="I1649" s="26" t="n">
        <f aca="false">G1649-H1649</f>
        <v>-3148</v>
      </c>
    </row>
    <row r="1650" customFormat="false" ht="15" hidden="false" customHeight="false" outlineLevel="0" collapsed="false">
      <c r="A1650" s="23" t="n">
        <v>43308</v>
      </c>
      <c r="B1650" s="24" t="s">
        <v>15</v>
      </c>
      <c r="C1650" s="24"/>
      <c r="D1650" s="24"/>
      <c r="E1650" s="25" t="s">
        <v>457</v>
      </c>
      <c r="F1650" s="25" t="s">
        <v>464</v>
      </c>
      <c r="G1650" s="26" t="n">
        <v>9834</v>
      </c>
      <c r="H1650" s="26" t="n">
        <v>10086</v>
      </c>
      <c r="I1650" s="26" t="n">
        <f aca="false">G1650-H1650</f>
        <v>-252</v>
      </c>
    </row>
    <row r="1651" customFormat="false" ht="15" hidden="false" customHeight="false" outlineLevel="0" collapsed="false">
      <c r="A1651" s="23" t="n">
        <v>43360</v>
      </c>
      <c r="B1651" s="32" t="s">
        <v>19</v>
      </c>
      <c r="C1651" s="24"/>
      <c r="D1651" s="24"/>
      <c r="E1651" s="25" t="s">
        <v>457</v>
      </c>
      <c r="F1651" s="25" t="s">
        <v>460</v>
      </c>
      <c r="G1651" s="26" t="n">
        <v>125</v>
      </c>
      <c r="H1651" s="26" t="n">
        <v>125</v>
      </c>
      <c r="I1651" s="26" t="n">
        <f aca="false">G1651-H1651</f>
        <v>0</v>
      </c>
    </row>
    <row r="1652" customFormat="false" ht="15" hidden="false" customHeight="false" outlineLevel="0" collapsed="false">
      <c r="A1652" s="23" t="n">
        <v>43145</v>
      </c>
      <c r="B1652" s="24" t="s">
        <v>15</v>
      </c>
      <c r="C1652" s="24"/>
      <c r="D1652" s="24"/>
      <c r="E1652" s="25" t="s">
        <v>465</v>
      </c>
      <c r="F1652" s="25" t="s">
        <v>460</v>
      </c>
      <c r="G1652" s="35" t="n">
        <v>120992</v>
      </c>
      <c r="H1652" s="26" t="n">
        <v>124094</v>
      </c>
      <c r="I1652" s="26" t="n">
        <f aca="false">G1652-H1652</f>
        <v>-3102</v>
      </c>
    </row>
    <row r="1653" customFormat="false" ht="15.75" hidden="false" customHeight="false" outlineLevel="0" collapsed="false">
      <c r="A1653" s="23"/>
      <c r="B1653" s="24"/>
      <c r="C1653" s="24"/>
      <c r="D1653" s="24"/>
      <c r="E1653" s="25"/>
      <c r="F1653" s="25"/>
      <c r="G1653" s="36" t="n">
        <f aca="false">SUM(G1630:G1652)</f>
        <v>821223.35</v>
      </c>
      <c r="H1653" s="26"/>
      <c r="I1653" s="26"/>
    </row>
    <row r="1654" customFormat="false" ht="15.75" hidden="false" customHeight="false" outlineLevel="0" collapsed="false">
      <c r="A1654" s="23"/>
      <c r="B1654" s="24"/>
      <c r="C1654" s="24"/>
      <c r="D1654" s="24"/>
      <c r="E1654" s="25"/>
      <c r="F1654" s="25"/>
      <c r="G1654" s="26"/>
      <c r="H1654" s="26"/>
      <c r="I1654" s="26"/>
    </row>
    <row r="1655" customFormat="false" ht="15" hidden="false" customHeight="false" outlineLevel="0" collapsed="false">
      <c r="A1655" s="23"/>
      <c r="B1655" s="24"/>
      <c r="C1655" s="24"/>
      <c r="D1655" s="24"/>
      <c r="E1655" s="25"/>
      <c r="F1655" s="25"/>
      <c r="G1655" s="26"/>
      <c r="H1655" s="26"/>
      <c r="I1655" s="26"/>
    </row>
    <row r="1656" customFormat="false" ht="15" hidden="false" customHeight="false" outlineLevel="0" collapsed="false">
      <c r="A1656" s="23" t="n">
        <v>43020</v>
      </c>
      <c r="B1656" s="24" t="s">
        <v>15</v>
      </c>
      <c r="C1656" s="24"/>
      <c r="D1656" s="24"/>
      <c r="E1656" s="25" t="s">
        <v>466</v>
      </c>
      <c r="F1656" s="25" t="s">
        <v>467</v>
      </c>
      <c r="G1656" s="26" t="n">
        <v>4411</v>
      </c>
      <c r="H1656" s="26" t="n">
        <v>4524</v>
      </c>
      <c r="I1656" s="26" t="n">
        <f aca="false">G1656-H1656</f>
        <v>-113</v>
      </c>
    </row>
    <row r="1657" customFormat="false" ht="15" hidden="false" customHeight="false" outlineLevel="0" collapsed="false">
      <c r="A1657" s="23" t="n">
        <v>43024</v>
      </c>
      <c r="B1657" s="24" t="s">
        <v>19</v>
      </c>
      <c r="C1657" s="24"/>
      <c r="D1657" s="24"/>
      <c r="E1657" s="33" t="s">
        <v>466</v>
      </c>
      <c r="F1657" s="33" t="s">
        <v>468</v>
      </c>
      <c r="G1657" s="34" t="n">
        <v>1025</v>
      </c>
      <c r="H1657" s="34" t="n">
        <v>1025</v>
      </c>
      <c r="I1657" s="26" t="n">
        <f aca="false">G1657-H1657</f>
        <v>0</v>
      </c>
    </row>
    <row r="1658" customFormat="false" ht="15" hidden="false" customHeight="false" outlineLevel="0" collapsed="false">
      <c r="A1658" s="23" t="n">
        <v>43046</v>
      </c>
      <c r="B1658" s="24"/>
      <c r="C1658" s="24"/>
      <c r="D1658" s="24" t="s">
        <v>15</v>
      </c>
      <c r="E1658" s="25" t="s">
        <v>466</v>
      </c>
      <c r="F1658" s="25" t="s">
        <v>469</v>
      </c>
      <c r="G1658" s="26" t="n">
        <v>313726</v>
      </c>
      <c r="H1658" s="26" t="n">
        <v>321770</v>
      </c>
      <c r="I1658" s="26" t="n">
        <f aca="false">G1658-H1658</f>
        <v>-8044</v>
      </c>
    </row>
    <row r="1659" customFormat="false" ht="15" hidden="false" customHeight="false" outlineLevel="0" collapsed="false">
      <c r="A1659" s="23" t="n">
        <v>43047</v>
      </c>
      <c r="B1659" s="24"/>
      <c r="C1659" s="24"/>
      <c r="D1659" s="24" t="s">
        <v>32</v>
      </c>
      <c r="E1659" s="25" t="s">
        <v>466</v>
      </c>
      <c r="F1659" s="25" t="s">
        <v>469</v>
      </c>
      <c r="G1659" s="26" t="n">
        <v>14613.39</v>
      </c>
      <c r="H1659" s="26" t="n">
        <v>14613.39</v>
      </c>
      <c r="I1659" s="26" t="n">
        <f aca="false">G1659-H1659</f>
        <v>0</v>
      </c>
    </row>
    <row r="1660" customFormat="false" ht="15" hidden="false" customHeight="false" outlineLevel="0" collapsed="false">
      <c r="A1660" s="23" t="n">
        <v>43055</v>
      </c>
      <c r="B1660" s="32"/>
      <c r="C1660" s="24"/>
      <c r="D1660" s="24" t="s">
        <v>19</v>
      </c>
      <c r="E1660" s="25" t="s">
        <v>466</v>
      </c>
      <c r="F1660" s="25" t="s">
        <v>469</v>
      </c>
      <c r="G1660" s="26" t="n">
        <v>125</v>
      </c>
      <c r="H1660" s="26" t="n">
        <v>125</v>
      </c>
      <c r="I1660" s="26" t="n">
        <f aca="false">G1660-H1660</f>
        <v>0</v>
      </c>
    </row>
    <row r="1661" customFormat="false" ht="15" hidden="false" customHeight="false" outlineLevel="0" collapsed="false">
      <c r="A1661" s="23" t="n">
        <v>43103</v>
      </c>
      <c r="B1661" s="24"/>
      <c r="C1661" s="24"/>
      <c r="D1661" s="24" t="s">
        <v>19</v>
      </c>
      <c r="E1661" s="25" t="s">
        <v>466</v>
      </c>
      <c r="F1661" s="25" t="s">
        <v>470</v>
      </c>
      <c r="G1661" s="26" t="n">
        <v>28672.6</v>
      </c>
      <c r="H1661" s="26" t="n">
        <v>28672.6</v>
      </c>
      <c r="I1661" s="26" t="n">
        <f aca="false">G1661-H1661</f>
        <v>0</v>
      </c>
    </row>
    <row r="1662" customFormat="false" ht="15" hidden="false" customHeight="false" outlineLevel="0" collapsed="false">
      <c r="A1662" s="23" t="n">
        <v>43137</v>
      </c>
      <c r="B1662" s="24"/>
      <c r="C1662" s="24"/>
      <c r="D1662" s="24" t="s">
        <v>19</v>
      </c>
      <c r="E1662" s="25" t="s">
        <v>466</v>
      </c>
      <c r="F1662" s="25" t="s">
        <v>469</v>
      </c>
      <c r="G1662" s="26" t="n">
        <v>100</v>
      </c>
      <c r="H1662" s="26" t="n">
        <v>100</v>
      </c>
      <c r="I1662" s="26" t="n">
        <f aca="false">G1662-H1662</f>
        <v>0</v>
      </c>
    </row>
    <row r="1663" customFormat="false" ht="15" hidden="false" customHeight="false" outlineLevel="0" collapsed="false">
      <c r="A1663" s="23" t="n">
        <v>43171</v>
      </c>
      <c r="B1663" s="24"/>
      <c r="C1663" s="24"/>
      <c r="D1663" s="24" t="s">
        <v>32</v>
      </c>
      <c r="E1663" s="25" t="s">
        <v>466</v>
      </c>
      <c r="F1663" s="25" t="s">
        <v>471</v>
      </c>
      <c r="G1663" s="26" t="n">
        <v>29353.47</v>
      </c>
      <c r="H1663" s="26" t="n">
        <v>29353.47</v>
      </c>
      <c r="I1663" s="26" t="n">
        <f aca="false">G1663-H1663</f>
        <v>0</v>
      </c>
    </row>
    <row r="1664" customFormat="false" ht="15" hidden="false" customHeight="false" outlineLevel="0" collapsed="false">
      <c r="A1664" s="23" t="n">
        <v>43242</v>
      </c>
      <c r="B1664" s="24" t="s">
        <v>15</v>
      </c>
      <c r="C1664" s="24"/>
      <c r="D1664" s="24"/>
      <c r="E1664" s="25" t="s">
        <v>466</v>
      </c>
      <c r="F1664" s="25" t="s">
        <v>23</v>
      </c>
      <c r="G1664" s="26" t="n">
        <v>11230</v>
      </c>
      <c r="H1664" s="26" t="n">
        <v>11230</v>
      </c>
      <c r="I1664" s="26" t="n">
        <f aca="false">G1664-H1664</f>
        <v>0</v>
      </c>
    </row>
    <row r="1665" customFormat="false" ht="15" hidden="false" customHeight="false" outlineLevel="0" collapsed="false">
      <c r="A1665" s="23" t="n">
        <v>43242</v>
      </c>
      <c r="B1665" s="24" t="s">
        <v>15</v>
      </c>
      <c r="C1665" s="24"/>
      <c r="D1665" s="24"/>
      <c r="E1665" s="25" t="s">
        <v>466</v>
      </c>
      <c r="F1665" s="25" t="s">
        <v>24</v>
      </c>
      <c r="G1665" s="26" t="n">
        <v>15900</v>
      </c>
      <c r="H1665" s="26" t="n">
        <v>15900</v>
      </c>
      <c r="I1665" s="26" t="n">
        <f aca="false">G1665-H1665</f>
        <v>0</v>
      </c>
    </row>
    <row r="1666" customFormat="false" ht="15" hidden="false" customHeight="false" outlineLevel="0" collapsed="false">
      <c r="A1666" s="37" t="n">
        <v>43258</v>
      </c>
      <c r="B1666" s="24"/>
      <c r="C1666" s="24" t="s">
        <v>19</v>
      </c>
      <c r="D1666" s="24"/>
      <c r="E1666" s="25" t="s">
        <v>466</v>
      </c>
      <c r="F1666" s="25" t="s">
        <v>472</v>
      </c>
      <c r="G1666" s="26" t="n">
        <v>4962.5</v>
      </c>
      <c r="H1666" s="26" t="n">
        <v>4962.5</v>
      </c>
      <c r="I1666" s="26" t="n">
        <f aca="false">G1666-H1666</f>
        <v>0</v>
      </c>
    </row>
    <row r="1667" customFormat="false" ht="15" hidden="false" customHeight="false" outlineLevel="0" collapsed="false">
      <c r="A1667" s="23" t="n">
        <v>43264</v>
      </c>
      <c r="B1667" s="24"/>
      <c r="C1667" s="27"/>
      <c r="D1667" s="27" t="s">
        <v>15</v>
      </c>
      <c r="E1667" s="25" t="s">
        <v>466</v>
      </c>
      <c r="F1667" s="25" t="s">
        <v>469</v>
      </c>
      <c r="G1667" s="26" t="n">
        <v>27243</v>
      </c>
      <c r="H1667" s="26" t="n">
        <v>27942</v>
      </c>
      <c r="I1667" s="26" t="n">
        <f aca="false">G1667-H1667</f>
        <v>-699</v>
      </c>
    </row>
    <row r="1668" customFormat="false" ht="15" hidden="false" customHeight="false" outlineLevel="0" collapsed="false">
      <c r="A1668" s="23" t="n">
        <v>43264</v>
      </c>
      <c r="B1668" s="24"/>
      <c r="C1668" s="27"/>
      <c r="D1668" s="27" t="s">
        <v>15</v>
      </c>
      <c r="E1668" s="25" t="s">
        <v>466</v>
      </c>
      <c r="F1668" s="25" t="s">
        <v>471</v>
      </c>
      <c r="G1668" s="26" t="n">
        <v>78342</v>
      </c>
      <c r="H1668" s="26" t="n">
        <v>80351</v>
      </c>
      <c r="I1668" s="26" t="n">
        <f aca="false">G1668-H1668</f>
        <v>-2009</v>
      </c>
    </row>
    <row r="1669" customFormat="false" ht="15" hidden="false" customHeight="false" outlineLevel="0" collapsed="false">
      <c r="A1669" s="23" t="n">
        <v>43292</v>
      </c>
      <c r="B1669" s="24"/>
      <c r="C1669" s="24"/>
      <c r="D1669" s="24" t="s">
        <v>32</v>
      </c>
      <c r="E1669" s="25" t="s">
        <v>466</v>
      </c>
      <c r="F1669" s="25" t="s">
        <v>469</v>
      </c>
      <c r="G1669" s="26" t="n">
        <v>28933.56</v>
      </c>
      <c r="H1669" s="26" t="n">
        <v>28933.56</v>
      </c>
      <c r="I1669" s="26" t="n">
        <f aca="false">G1669-H1669</f>
        <v>0</v>
      </c>
    </row>
    <row r="1670" customFormat="false" ht="15" hidden="false" customHeight="false" outlineLevel="0" collapsed="false">
      <c r="A1670" s="23" t="n">
        <v>43292</v>
      </c>
      <c r="B1670" s="24"/>
      <c r="C1670" s="24"/>
      <c r="D1670" s="24" t="s">
        <v>15</v>
      </c>
      <c r="E1670" s="25" t="s">
        <v>466</v>
      </c>
      <c r="F1670" s="25" t="s">
        <v>469</v>
      </c>
      <c r="G1670" s="26" t="n">
        <v>314249</v>
      </c>
      <c r="H1670" s="26" t="n">
        <v>322306</v>
      </c>
      <c r="I1670" s="26" t="n">
        <f aca="false">G1670-H1670</f>
        <v>-8057</v>
      </c>
    </row>
    <row r="1671" customFormat="false" ht="15" hidden="false" customHeight="false" outlineLevel="0" collapsed="false">
      <c r="A1671" s="23" t="n">
        <v>43298</v>
      </c>
      <c r="B1671" s="24"/>
      <c r="C1671" s="24"/>
      <c r="D1671" s="24" t="s">
        <v>15</v>
      </c>
      <c r="E1671" s="25" t="s">
        <v>466</v>
      </c>
      <c r="F1671" s="25" t="s">
        <v>471</v>
      </c>
      <c r="G1671" s="26" t="n">
        <v>172341</v>
      </c>
      <c r="H1671" s="26" t="n">
        <v>176760</v>
      </c>
      <c r="I1671" s="26" t="n">
        <f aca="false">G1671-H1671</f>
        <v>-4419</v>
      </c>
    </row>
    <row r="1672" customFormat="false" ht="15" hidden="false" customHeight="false" outlineLevel="0" collapsed="false">
      <c r="A1672" s="23" t="n">
        <v>43298</v>
      </c>
      <c r="B1672" s="24"/>
      <c r="C1672" s="24"/>
      <c r="D1672" s="24" t="s">
        <v>32</v>
      </c>
      <c r="E1672" s="25" t="s">
        <v>466</v>
      </c>
      <c r="F1672" s="25" t="s">
        <v>471</v>
      </c>
      <c r="G1672" s="26" t="n">
        <v>21732.68</v>
      </c>
      <c r="H1672" s="26" t="n">
        <v>21732.68</v>
      </c>
      <c r="I1672" s="26" t="n">
        <f aca="false">G1672-H1672</f>
        <v>0</v>
      </c>
    </row>
    <row r="1673" customFormat="false" ht="15" hidden="false" customHeight="false" outlineLevel="0" collapsed="false">
      <c r="A1673" s="23" t="n">
        <v>43326</v>
      </c>
      <c r="B1673" s="24"/>
      <c r="C1673" s="24"/>
      <c r="D1673" s="24" t="s">
        <v>15</v>
      </c>
      <c r="E1673" s="25" t="s">
        <v>466</v>
      </c>
      <c r="F1673" s="25" t="s">
        <v>471</v>
      </c>
      <c r="G1673" s="26" t="n">
        <v>100088</v>
      </c>
      <c r="H1673" s="26" t="n">
        <v>102655</v>
      </c>
      <c r="I1673" s="26" t="n">
        <f aca="false">G1673-H1673</f>
        <v>-2567</v>
      </c>
    </row>
    <row r="1674" customFormat="false" ht="15" hidden="false" customHeight="false" outlineLevel="0" collapsed="false">
      <c r="A1674" s="51" t="n">
        <v>43328</v>
      </c>
      <c r="B1674" s="24"/>
      <c r="C1674" s="27"/>
      <c r="D1674" s="27" t="s">
        <v>19</v>
      </c>
      <c r="E1674" s="38" t="s">
        <v>466</v>
      </c>
      <c r="F1674" s="38" t="s">
        <v>471</v>
      </c>
      <c r="G1674" s="35" t="n">
        <v>875</v>
      </c>
      <c r="H1674" s="35" t="n">
        <v>875</v>
      </c>
      <c r="I1674" s="26" t="n">
        <f aca="false">G1674-H1674</f>
        <v>0</v>
      </c>
    </row>
    <row r="1675" customFormat="false" ht="15" hidden="false" customHeight="false" outlineLevel="0" collapsed="false">
      <c r="A1675" s="51" t="n">
        <v>43353</v>
      </c>
      <c r="B1675" s="24"/>
      <c r="C1675" s="24"/>
      <c r="D1675" s="24" t="s">
        <v>32</v>
      </c>
      <c r="E1675" s="38" t="s">
        <v>466</v>
      </c>
      <c r="F1675" s="38" t="s">
        <v>471</v>
      </c>
      <c r="G1675" s="35" t="n">
        <v>10866.34</v>
      </c>
      <c r="H1675" s="35" t="n">
        <v>10866.34</v>
      </c>
      <c r="I1675" s="26" t="n">
        <f aca="false">G1675-H1675</f>
        <v>0</v>
      </c>
    </row>
    <row r="1676" customFormat="false" ht="15" hidden="false" customHeight="false" outlineLevel="0" collapsed="false">
      <c r="A1676" s="51" t="n">
        <v>43353</v>
      </c>
      <c r="B1676" s="24"/>
      <c r="C1676" s="24"/>
      <c r="D1676" s="24" t="s">
        <v>15</v>
      </c>
      <c r="E1676" s="38" t="s">
        <v>466</v>
      </c>
      <c r="F1676" s="38" t="s">
        <v>471</v>
      </c>
      <c r="G1676" s="35" t="n">
        <v>100788</v>
      </c>
      <c r="H1676" s="35" t="n">
        <v>103372</v>
      </c>
      <c r="I1676" s="26" t="n">
        <f aca="false">G1676-H1676</f>
        <v>-2584</v>
      </c>
    </row>
    <row r="1677" customFormat="false" ht="15.75" hidden="false" customHeight="false" outlineLevel="0" collapsed="false">
      <c r="A1677" s="51"/>
      <c r="B1677" s="24"/>
      <c r="C1677" s="24"/>
      <c r="D1677" s="24"/>
      <c r="E1677" s="38"/>
      <c r="F1677" s="38"/>
      <c r="G1677" s="36" t="n">
        <f aca="false">SUM(G1656:G1676)</f>
        <v>1279577.54</v>
      </c>
      <c r="H1677" s="35"/>
      <c r="I1677" s="26"/>
    </row>
    <row r="1678" customFormat="false" ht="15.75" hidden="false" customHeight="false" outlineLevel="0" collapsed="false">
      <c r="A1678" s="51"/>
      <c r="B1678" s="24"/>
      <c r="C1678" s="24"/>
      <c r="D1678" s="24"/>
      <c r="E1678" s="38"/>
      <c r="F1678" s="38"/>
      <c r="G1678" s="35"/>
      <c r="H1678" s="35"/>
      <c r="I1678" s="26"/>
    </row>
    <row r="1679" customFormat="false" ht="15" hidden="false" customHeight="false" outlineLevel="0" collapsed="false">
      <c r="A1679" s="51"/>
      <c r="B1679" s="24"/>
      <c r="C1679" s="24"/>
      <c r="D1679" s="24"/>
      <c r="E1679" s="38"/>
      <c r="F1679" s="38"/>
      <c r="G1679" s="35"/>
      <c r="H1679" s="35"/>
      <c r="I1679" s="26"/>
    </row>
    <row r="1680" customFormat="false" ht="15" hidden="false" customHeight="false" outlineLevel="0" collapsed="false">
      <c r="A1680" s="51" t="n">
        <v>43021</v>
      </c>
      <c r="B1680" s="32"/>
      <c r="C1680" s="24" t="s">
        <v>15</v>
      </c>
      <c r="D1680" s="24"/>
      <c r="E1680" s="38" t="s">
        <v>473</v>
      </c>
      <c r="F1680" s="38" t="s">
        <v>474</v>
      </c>
      <c r="G1680" s="35" t="n">
        <v>340341</v>
      </c>
      <c r="H1680" s="35" t="n">
        <v>349067</v>
      </c>
      <c r="I1680" s="26" t="n">
        <f aca="false">G1680-H1680</f>
        <v>-8726</v>
      </c>
    </row>
    <row r="1681" customFormat="false" ht="15" hidden="false" customHeight="false" outlineLevel="0" collapsed="false">
      <c r="A1681" s="51" t="n">
        <v>43060</v>
      </c>
      <c r="B1681" s="24"/>
      <c r="C1681" s="24"/>
      <c r="D1681" s="24" t="s">
        <v>19</v>
      </c>
      <c r="E1681" s="38" t="s">
        <v>473</v>
      </c>
      <c r="F1681" s="38" t="s">
        <v>475</v>
      </c>
      <c r="G1681" s="35" t="n">
        <v>145.26</v>
      </c>
      <c r="H1681" s="35" t="n">
        <v>145.26</v>
      </c>
      <c r="I1681" s="26" t="n">
        <f aca="false">G1681-H1681</f>
        <v>0</v>
      </c>
    </row>
    <row r="1682" customFormat="false" ht="15" hidden="false" customHeight="false" outlineLevel="0" collapsed="false">
      <c r="A1682" s="51" t="n">
        <v>43075</v>
      </c>
      <c r="B1682" s="24"/>
      <c r="C1682" s="24"/>
      <c r="D1682" s="24" t="s">
        <v>32</v>
      </c>
      <c r="E1682" s="38" t="s">
        <v>473</v>
      </c>
      <c r="F1682" s="38" t="s">
        <v>476</v>
      </c>
      <c r="G1682" s="35" t="n">
        <v>9978.7</v>
      </c>
      <c r="H1682" s="35" t="n">
        <v>9978.7</v>
      </c>
      <c r="I1682" s="26" t="n">
        <f aca="false">G1682-H1682</f>
        <v>0</v>
      </c>
    </row>
    <row r="1683" customFormat="false" ht="15" hidden="false" customHeight="false" outlineLevel="0" collapsed="false">
      <c r="A1683" s="23" t="n">
        <v>43075</v>
      </c>
      <c r="B1683" s="24"/>
      <c r="C1683" s="24"/>
      <c r="D1683" s="24" t="s">
        <v>15</v>
      </c>
      <c r="E1683" s="25" t="s">
        <v>473</v>
      </c>
      <c r="F1683" s="25" t="s">
        <v>476</v>
      </c>
      <c r="G1683" s="26" t="n">
        <v>22323.56</v>
      </c>
      <c r="H1683" s="26" t="n">
        <v>1463.56</v>
      </c>
      <c r="I1683" s="26" t="n">
        <f aca="false">G1683-H1683</f>
        <v>20860</v>
      </c>
    </row>
    <row r="1684" customFormat="false" ht="15" hidden="false" customHeight="false" outlineLevel="0" collapsed="false">
      <c r="A1684" s="23" t="n">
        <v>43112</v>
      </c>
      <c r="B1684" s="32"/>
      <c r="C1684" s="24"/>
      <c r="D1684" s="24" t="s">
        <v>32</v>
      </c>
      <c r="E1684" s="25" t="s">
        <v>473</v>
      </c>
      <c r="F1684" s="25" t="s">
        <v>477</v>
      </c>
      <c r="G1684" s="26" t="n">
        <v>45093.45</v>
      </c>
      <c r="H1684" s="26" t="n">
        <v>45093.45</v>
      </c>
      <c r="I1684" s="26" t="n">
        <f aca="false">G1684-H1684</f>
        <v>0</v>
      </c>
    </row>
    <row r="1685" customFormat="false" ht="15" hidden="false" customHeight="false" outlineLevel="0" collapsed="false">
      <c r="A1685" s="23" t="n">
        <v>43185</v>
      </c>
      <c r="B1685" s="24"/>
      <c r="C1685" s="24" t="s">
        <v>32</v>
      </c>
      <c r="D1685" s="24"/>
      <c r="E1685" s="25" t="s">
        <v>473</v>
      </c>
      <c r="F1685" s="25" t="s">
        <v>474</v>
      </c>
      <c r="G1685" s="26" t="n">
        <v>31335.63</v>
      </c>
      <c r="H1685" s="26" t="n">
        <v>31335.63</v>
      </c>
      <c r="I1685" s="26" t="n">
        <f aca="false">G1685-H1685</f>
        <v>0</v>
      </c>
    </row>
    <row r="1686" customFormat="false" ht="15" hidden="false" customHeight="false" outlineLevel="0" collapsed="false">
      <c r="A1686" s="23" t="n">
        <v>43185</v>
      </c>
      <c r="B1686" s="24"/>
      <c r="C1686" s="24" t="s">
        <v>15</v>
      </c>
      <c r="D1686" s="24"/>
      <c r="E1686" s="25" t="s">
        <v>473</v>
      </c>
      <c r="F1686" s="25" t="s">
        <v>474</v>
      </c>
      <c r="G1686" s="26" t="n">
        <v>75654</v>
      </c>
      <c r="H1686" s="26" t="n">
        <v>77594</v>
      </c>
      <c r="I1686" s="26" t="n">
        <f aca="false">G1686-H1686</f>
        <v>-1940</v>
      </c>
    </row>
    <row r="1687" customFormat="false" ht="15" hidden="false" customHeight="false" outlineLevel="0" collapsed="false">
      <c r="A1687" s="37" t="n">
        <v>43196</v>
      </c>
      <c r="B1687" s="24" t="s">
        <v>15</v>
      </c>
      <c r="C1687" s="24"/>
      <c r="D1687" s="24"/>
      <c r="E1687" s="25" t="s">
        <v>473</v>
      </c>
      <c r="F1687" s="25" t="s">
        <v>478</v>
      </c>
      <c r="G1687" s="26" t="n">
        <v>43294.86</v>
      </c>
      <c r="H1687" s="26" t="n">
        <v>14099.86</v>
      </c>
      <c r="I1687" s="26" t="n">
        <f aca="false">G1687-H1687</f>
        <v>29195</v>
      </c>
    </row>
    <row r="1688" customFormat="false" ht="15" hidden="false" customHeight="false" outlineLevel="0" collapsed="false">
      <c r="A1688" s="37" t="n">
        <v>43196</v>
      </c>
      <c r="B1688" s="24" t="s">
        <v>15</v>
      </c>
      <c r="C1688" s="24"/>
      <c r="D1688" s="24"/>
      <c r="E1688" s="25" t="s">
        <v>473</v>
      </c>
      <c r="F1688" s="25" t="s">
        <v>478</v>
      </c>
      <c r="G1688" s="26" t="n">
        <v>33337.81</v>
      </c>
      <c r="H1688" s="26" t="n">
        <v>33337.81</v>
      </c>
      <c r="I1688" s="26" t="n">
        <f aca="false">G1688-H1688</f>
        <v>0</v>
      </c>
    </row>
    <row r="1689" customFormat="false" ht="15" hidden="false" customHeight="false" outlineLevel="0" collapsed="false">
      <c r="A1689" s="23" t="n">
        <v>43207</v>
      </c>
      <c r="B1689" s="32"/>
      <c r="C1689" s="24"/>
      <c r="D1689" s="24" t="s">
        <v>15</v>
      </c>
      <c r="E1689" s="25" t="s">
        <v>473</v>
      </c>
      <c r="F1689" s="25" t="s">
        <v>477</v>
      </c>
      <c r="G1689" s="26" t="n">
        <v>503999</v>
      </c>
      <c r="H1689" s="26" t="n">
        <v>516922</v>
      </c>
      <c r="I1689" s="26" t="n">
        <f aca="false">G1689-H1689</f>
        <v>-12923</v>
      </c>
    </row>
    <row r="1690" customFormat="false" ht="15" hidden="false" customHeight="false" outlineLevel="0" collapsed="false">
      <c r="A1690" s="23" t="n">
        <v>43207</v>
      </c>
      <c r="B1690" s="32"/>
      <c r="C1690" s="24"/>
      <c r="D1690" s="24" t="s">
        <v>32</v>
      </c>
      <c r="E1690" s="25" t="s">
        <v>473</v>
      </c>
      <c r="F1690" s="25" t="s">
        <v>477</v>
      </c>
      <c r="G1690" s="26" t="n">
        <v>33820.09</v>
      </c>
      <c r="H1690" s="26" t="n">
        <v>33820.09</v>
      </c>
      <c r="I1690" s="26" t="n">
        <f aca="false">G1690-H1690</f>
        <v>0</v>
      </c>
    </row>
    <row r="1691" customFormat="false" ht="15" hidden="false" customHeight="false" outlineLevel="0" collapsed="false">
      <c r="A1691" s="23" t="n">
        <v>43209</v>
      </c>
      <c r="B1691" s="24" t="s">
        <v>15</v>
      </c>
      <c r="C1691" s="24"/>
      <c r="D1691" s="24"/>
      <c r="E1691" s="25" t="s">
        <v>473</v>
      </c>
      <c r="F1691" s="25" t="s">
        <v>110</v>
      </c>
      <c r="G1691" s="26" t="n">
        <v>6942.26</v>
      </c>
      <c r="H1691" s="26" t="n">
        <v>6942.26</v>
      </c>
      <c r="I1691" s="26" t="n">
        <f aca="false">G1691-H1691</f>
        <v>0</v>
      </c>
    </row>
    <row r="1692" customFormat="false" ht="15" hidden="false" customHeight="false" outlineLevel="0" collapsed="false">
      <c r="A1692" s="37" t="n">
        <v>43223</v>
      </c>
      <c r="B1692" s="24"/>
      <c r="C1692" s="24"/>
      <c r="D1692" s="24" t="s">
        <v>19</v>
      </c>
      <c r="E1692" s="25" t="s">
        <v>473</v>
      </c>
      <c r="F1692" s="25" t="s">
        <v>477</v>
      </c>
      <c r="G1692" s="26" t="n">
        <v>250</v>
      </c>
      <c r="H1692" s="26" t="n">
        <v>250</v>
      </c>
      <c r="I1692" s="26" t="n">
        <f aca="false">G1692-H1692</f>
        <v>0</v>
      </c>
    </row>
    <row r="1693" customFormat="false" ht="15" hidden="false" customHeight="false" outlineLevel="0" collapsed="false">
      <c r="A1693" s="23" t="n">
        <v>43287</v>
      </c>
      <c r="B1693" s="32" t="s">
        <v>15</v>
      </c>
      <c r="C1693" s="24"/>
      <c r="D1693" s="24"/>
      <c r="E1693" s="25" t="s">
        <v>473</v>
      </c>
      <c r="F1693" s="25" t="s">
        <v>23</v>
      </c>
      <c r="G1693" s="26" t="n">
        <v>7010</v>
      </c>
      <c r="H1693" s="26" t="n">
        <v>7010</v>
      </c>
      <c r="I1693" s="26" t="n">
        <f aca="false">G1693-H1693</f>
        <v>0</v>
      </c>
    </row>
    <row r="1694" customFormat="false" ht="15" hidden="false" customHeight="false" outlineLevel="0" collapsed="false">
      <c r="A1694" s="23" t="n">
        <v>43287</v>
      </c>
      <c r="B1694" s="32" t="s">
        <v>15</v>
      </c>
      <c r="C1694" s="24"/>
      <c r="D1694" s="24"/>
      <c r="E1694" s="25" t="s">
        <v>473</v>
      </c>
      <c r="F1694" s="25" t="s">
        <v>24</v>
      </c>
      <c r="G1694" s="26" t="n">
        <v>20460</v>
      </c>
      <c r="H1694" s="26" t="n">
        <v>20460</v>
      </c>
      <c r="I1694" s="26" t="n">
        <f aca="false">G1694-H1694</f>
        <v>0</v>
      </c>
    </row>
    <row r="1695" customFormat="false" ht="15" hidden="false" customHeight="false" outlineLevel="0" collapsed="false">
      <c r="A1695" s="23" t="n">
        <v>43307</v>
      </c>
      <c r="B1695" s="24"/>
      <c r="C1695" s="24"/>
      <c r="D1695" s="24" t="s">
        <v>32</v>
      </c>
      <c r="E1695" s="25" t="s">
        <v>473</v>
      </c>
      <c r="F1695" s="25" t="s">
        <v>479</v>
      </c>
      <c r="G1695" s="26" t="n">
        <v>4992.45</v>
      </c>
      <c r="H1695" s="26" t="n">
        <v>4992.45</v>
      </c>
      <c r="I1695" s="26" t="n">
        <f aca="false">G1695-H1695</f>
        <v>0</v>
      </c>
    </row>
    <row r="1696" customFormat="false" ht="15" hidden="false" customHeight="false" outlineLevel="0" collapsed="false">
      <c r="A1696" s="23" t="n">
        <v>43307</v>
      </c>
      <c r="B1696" s="24"/>
      <c r="C1696" s="24"/>
      <c r="D1696" s="24" t="s">
        <v>15</v>
      </c>
      <c r="E1696" s="25" t="s">
        <v>473</v>
      </c>
      <c r="F1696" s="25" t="s">
        <v>479</v>
      </c>
      <c r="G1696" s="26" t="n">
        <v>38640.05</v>
      </c>
      <c r="H1696" s="26" t="n">
        <v>32378.05</v>
      </c>
      <c r="I1696" s="26" t="n">
        <f aca="false">G1696-H1696</f>
        <v>6262</v>
      </c>
    </row>
    <row r="1697" customFormat="false" ht="15" hidden="false" customHeight="false" outlineLevel="0" collapsed="false">
      <c r="A1697" s="23" t="n">
        <v>43333</v>
      </c>
      <c r="B1697" s="24"/>
      <c r="C1697" s="24"/>
      <c r="D1697" s="24" t="s">
        <v>32</v>
      </c>
      <c r="E1697" s="25" t="s">
        <v>473</v>
      </c>
      <c r="F1697" s="25" t="s">
        <v>477</v>
      </c>
      <c r="G1697" s="26" t="n">
        <v>16910.04</v>
      </c>
      <c r="H1697" s="26" t="n">
        <v>16910.04</v>
      </c>
      <c r="I1697" s="26" t="n">
        <f aca="false">G1697-H1697</f>
        <v>0</v>
      </c>
    </row>
    <row r="1698" customFormat="false" ht="15" hidden="false" customHeight="false" outlineLevel="0" collapsed="false">
      <c r="A1698" s="23" t="n">
        <v>43333</v>
      </c>
      <c r="B1698" s="24"/>
      <c r="C1698" s="24"/>
      <c r="D1698" s="24" t="s">
        <v>15</v>
      </c>
      <c r="E1698" s="25" t="s">
        <v>473</v>
      </c>
      <c r="F1698" s="25" t="s">
        <v>477</v>
      </c>
      <c r="G1698" s="26" t="n">
        <v>359272</v>
      </c>
      <c r="H1698" s="26" t="n">
        <v>368484</v>
      </c>
      <c r="I1698" s="26" t="n">
        <f aca="false">G1698-H1698</f>
        <v>-9212</v>
      </c>
    </row>
    <row r="1699" customFormat="false" ht="15" hidden="false" customHeight="false" outlineLevel="0" collapsed="false">
      <c r="A1699" s="23" t="n">
        <v>43347</v>
      </c>
      <c r="B1699" s="24"/>
      <c r="C1699" s="24" t="s">
        <v>19</v>
      </c>
      <c r="D1699" s="24"/>
      <c r="E1699" s="25" t="s">
        <v>473</v>
      </c>
      <c r="F1699" s="25" t="s">
        <v>474</v>
      </c>
      <c r="G1699" s="26" t="n">
        <v>1110</v>
      </c>
      <c r="H1699" s="26" t="n">
        <v>1110</v>
      </c>
      <c r="I1699" s="26" t="n">
        <f aca="false">G1699-H1699</f>
        <v>0</v>
      </c>
    </row>
    <row r="1700" customFormat="false" ht="15" hidden="false" customHeight="false" outlineLevel="0" collapsed="false">
      <c r="A1700" s="23" t="n">
        <v>43347</v>
      </c>
      <c r="B1700" s="24"/>
      <c r="C1700" s="24"/>
      <c r="D1700" s="24" t="s">
        <v>19</v>
      </c>
      <c r="E1700" s="25" t="s">
        <v>473</v>
      </c>
      <c r="F1700" s="25" t="s">
        <v>477</v>
      </c>
      <c r="G1700" s="26" t="n">
        <v>510</v>
      </c>
      <c r="H1700" s="26" t="n">
        <v>510</v>
      </c>
      <c r="I1700" s="26" t="n">
        <f aca="false">G1700-H1700</f>
        <v>0</v>
      </c>
    </row>
    <row r="1701" customFormat="false" ht="15" hidden="false" customHeight="false" outlineLevel="0" collapsed="false">
      <c r="A1701" s="23" t="n">
        <v>43348</v>
      </c>
      <c r="B1701" s="24"/>
      <c r="C1701" s="24"/>
      <c r="D1701" s="24" t="s">
        <v>19</v>
      </c>
      <c r="E1701" s="25" t="s">
        <v>473</v>
      </c>
      <c r="F1701" s="25" t="s">
        <v>477</v>
      </c>
      <c r="G1701" s="26" t="n">
        <v>2675</v>
      </c>
      <c r="H1701" s="26" t="n">
        <v>2675</v>
      </c>
      <c r="I1701" s="26" t="n">
        <f aca="false">G1701-H1701</f>
        <v>0</v>
      </c>
    </row>
    <row r="1702" customFormat="false" ht="15" hidden="false" customHeight="false" outlineLevel="0" collapsed="false">
      <c r="A1702" s="23" t="n">
        <v>43368</v>
      </c>
      <c r="B1702" s="24"/>
      <c r="C1702" s="24"/>
      <c r="D1702" s="24" t="s">
        <v>19</v>
      </c>
      <c r="E1702" s="25" t="s">
        <v>473</v>
      </c>
      <c r="F1702" s="25" t="s">
        <v>477</v>
      </c>
      <c r="G1702" s="35" t="n">
        <v>3810</v>
      </c>
      <c r="H1702" s="26" t="n">
        <v>3810</v>
      </c>
      <c r="I1702" s="26" t="n">
        <f aca="false">G1702-H1702</f>
        <v>0</v>
      </c>
    </row>
    <row r="1703" customFormat="false" ht="15.75" hidden="false" customHeight="false" outlineLevel="0" collapsed="false">
      <c r="A1703" s="23"/>
      <c r="B1703" s="24"/>
      <c r="C1703" s="24"/>
      <c r="D1703" s="24"/>
      <c r="E1703" s="25"/>
      <c r="F1703" s="25"/>
      <c r="G1703" s="36" t="n">
        <f aca="false">SUM(G1680:G1702)</f>
        <v>1601905.16</v>
      </c>
      <c r="H1703" s="26"/>
      <c r="I1703" s="26"/>
    </row>
    <row r="1704" customFormat="false" ht="15.75" hidden="false" customHeight="false" outlineLevel="0" collapsed="false">
      <c r="A1704" s="23"/>
      <c r="B1704" s="24"/>
      <c r="C1704" s="24"/>
      <c r="D1704" s="24"/>
      <c r="E1704" s="25"/>
      <c r="F1704" s="25"/>
      <c r="G1704" s="26"/>
      <c r="H1704" s="26"/>
      <c r="I1704" s="26"/>
    </row>
    <row r="1705" customFormat="false" ht="15" hidden="false" customHeight="false" outlineLevel="0" collapsed="false">
      <c r="A1705" s="23"/>
      <c r="B1705" s="24"/>
      <c r="C1705" s="24"/>
      <c r="D1705" s="24"/>
      <c r="E1705" s="25"/>
      <c r="F1705" s="25"/>
      <c r="G1705" s="26"/>
      <c r="H1705" s="26"/>
      <c r="I1705" s="26"/>
    </row>
    <row r="1706" customFormat="false" ht="15" hidden="false" customHeight="false" outlineLevel="0" collapsed="false">
      <c r="A1706" s="23" t="n">
        <v>43013</v>
      </c>
      <c r="B1706" s="24"/>
      <c r="C1706" s="24"/>
      <c r="D1706" s="24" t="s">
        <v>32</v>
      </c>
      <c r="E1706" s="25" t="s">
        <v>480</v>
      </c>
      <c r="F1706" s="25" t="s">
        <v>481</v>
      </c>
      <c r="G1706" s="26" t="n">
        <v>17421.15</v>
      </c>
      <c r="H1706" s="26" t="n">
        <v>17421.15</v>
      </c>
      <c r="I1706" s="26" t="n">
        <f aca="false">G1706-H1706</f>
        <v>0</v>
      </c>
    </row>
    <row r="1707" customFormat="false" ht="15" hidden="false" customHeight="false" outlineLevel="0" collapsed="false">
      <c r="A1707" s="23" t="n">
        <v>43018</v>
      </c>
      <c r="B1707" s="24" t="s">
        <v>15</v>
      </c>
      <c r="C1707" s="24"/>
      <c r="D1707" s="24"/>
      <c r="E1707" s="25" t="s">
        <v>480</v>
      </c>
      <c r="F1707" s="25" t="s">
        <v>482</v>
      </c>
      <c r="G1707" s="26" t="n">
        <v>4621</v>
      </c>
      <c r="H1707" s="26" t="n">
        <v>4740</v>
      </c>
      <c r="I1707" s="26" t="n">
        <f aca="false">G1707-H1707</f>
        <v>-119</v>
      </c>
    </row>
    <row r="1708" customFormat="false" ht="15" hidden="false" customHeight="false" outlineLevel="0" collapsed="false">
      <c r="A1708" s="37" t="n">
        <v>43027</v>
      </c>
      <c r="B1708" s="24"/>
      <c r="C1708" s="24" t="s">
        <v>19</v>
      </c>
      <c r="D1708" s="24"/>
      <c r="E1708" s="25" t="s">
        <v>480</v>
      </c>
      <c r="F1708" s="25" t="s">
        <v>483</v>
      </c>
      <c r="G1708" s="26" t="n">
        <v>300</v>
      </c>
      <c r="H1708" s="26" t="n">
        <v>300</v>
      </c>
      <c r="I1708" s="26" t="n">
        <f aca="false">G1708-H1708</f>
        <v>0</v>
      </c>
    </row>
    <row r="1709" customFormat="false" ht="15" hidden="false" customHeight="false" outlineLevel="0" collapsed="false">
      <c r="A1709" s="23" t="n">
        <v>43042</v>
      </c>
      <c r="B1709" s="24"/>
      <c r="C1709" s="24" t="s">
        <v>19</v>
      </c>
      <c r="D1709" s="27"/>
      <c r="E1709" s="28" t="s">
        <v>480</v>
      </c>
      <c r="F1709" s="28" t="s">
        <v>484</v>
      </c>
      <c r="G1709" s="29" t="n">
        <v>420</v>
      </c>
      <c r="H1709" s="29" t="n">
        <v>420</v>
      </c>
      <c r="I1709" s="26" t="n">
        <f aca="false">G1709-H1709</f>
        <v>0</v>
      </c>
    </row>
    <row r="1710" customFormat="false" ht="15" hidden="false" customHeight="false" outlineLevel="0" collapsed="false">
      <c r="A1710" s="23" t="n">
        <v>43048</v>
      </c>
      <c r="B1710" s="24"/>
      <c r="C1710" s="24" t="s">
        <v>15</v>
      </c>
      <c r="D1710" s="24"/>
      <c r="E1710" s="25" t="s">
        <v>480</v>
      </c>
      <c r="F1710" s="25" t="s">
        <v>485</v>
      </c>
      <c r="G1710" s="26" t="n">
        <v>8648</v>
      </c>
      <c r="H1710" s="26" t="n">
        <v>8870</v>
      </c>
      <c r="I1710" s="26" t="n">
        <f aca="false">G1710-H1710</f>
        <v>-222</v>
      </c>
    </row>
    <row r="1711" customFormat="false" ht="15" hidden="false" customHeight="false" outlineLevel="0" collapsed="false">
      <c r="A1711" s="23" t="n">
        <v>43048</v>
      </c>
      <c r="B1711" s="24"/>
      <c r="C1711" s="24" t="s">
        <v>15</v>
      </c>
      <c r="D1711" s="24"/>
      <c r="E1711" s="25" t="s">
        <v>480</v>
      </c>
      <c r="F1711" s="25" t="s">
        <v>484</v>
      </c>
      <c r="G1711" s="26" t="n">
        <v>1797</v>
      </c>
      <c r="H1711" s="26" t="n">
        <v>1843</v>
      </c>
      <c r="I1711" s="26" t="n">
        <f aca="false">G1711-H1711</f>
        <v>-46</v>
      </c>
    </row>
    <row r="1712" customFormat="false" ht="15" hidden="false" customHeight="false" outlineLevel="0" collapsed="false">
      <c r="A1712" s="23" t="n">
        <v>43055</v>
      </c>
      <c r="B1712" s="32"/>
      <c r="C1712" s="24"/>
      <c r="D1712" s="24" t="s">
        <v>15</v>
      </c>
      <c r="E1712" s="25" t="s">
        <v>480</v>
      </c>
      <c r="F1712" s="25" t="s">
        <v>481</v>
      </c>
      <c r="G1712" s="26" t="n">
        <v>279337</v>
      </c>
      <c r="H1712" s="26" t="n">
        <v>286499</v>
      </c>
      <c r="I1712" s="26" t="n">
        <f aca="false">G1712-H1712</f>
        <v>-7162</v>
      </c>
    </row>
    <row r="1713" customFormat="false" ht="15" hidden="false" customHeight="false" outlineLevel="0" collapsed="false">
      <c r="A1713" s="23" t="n">
        <v>43055</v>
      </c>
      <c r="B1713" s="24"/>
      <c r="C1713" s="27"/>
      <c r="D1713" s="27" t="s">
        <v>32</v>
      </c>
      <c r="E1713" s="25" t="s">
        <v>480</v>
      </c>
      <c r="F1713" s="25" t="s">
        <v>481</v>
      </c>
      <c r="G1713" s="26" t="n">
        <v>6532.93</v>
      </c>
      <c r="H1713" s="26" t="n">
        <v>6532.93</v>
      </c>
      <c r="I1713" s="26" t="n">
        <f aca="false">G1713-H1713</f>
        <v>0</v>
      </c>
    </row>
    <row r="1714" customFormat="false" ht="15" hidden="false" customHeight="false" outlineLevel="0" collapsed="false">
      <c r="A1714" s="23" t="n">
        <v>43080</v>
      </c>
      <c r="B1714" s="24"/>
      <c r="C1714" s="24"/>
      <c r="D1714" s="24" t="s">
        <v>19</v>
      </c>
      <c r="E1714" s="25" t="s">
        <v>480</v>
      </c>
      <c r="F1714" s="25" t="s">
        <v>486</v>
      </c>
      <c r="G1714" s="26" t="n">
        <v>5680.7</v>
      </c>
      <c r="H1714" s="26" t="n">
        <v>5680.7</v>
      </c>
      <c r="I1714" s="26" t="n">
        <f aca="false">G1714-H1714</f>
        <v>0</v>
      </c>
    </row>
    <row r="1715" customFormat="false" ht="15" hidden="false" customHeight="false" outlineLevel="0" collapsed="false">
      <c r="A1715" s="23" t="n">
        <v>43081</v>
      </c>
      <c r="B1715" s="24"/>
      <c r="C1715" s="24"/>
      <c r="D1715" s="24" t="s">
        <v>32</v>
      </c>
      <c r="E1715" s="25" t="s">
        <v>480</v>
      </c>
      <c r="F1715" s="25" t="s">
        <v>481</v>
      </c>
      <c r="G1715" s="26" t="n">
        <v>13065.86</v>
      </c>
      <c r="H1715" s="26" t="n">
        <v>13065.86</v>
      </c>
      <c r="I1715" s="26" t="n">
        <f aca="false">G1715-H1715</f>
        <v>0</v>
      </c>
    </row>
    <row r="1716" customFormat="false" ht="15" hidden="false" customHeight="false" outlineLevel="0" collapsed="false">
      <c r="A1716" s="23" t="n">
        <v>43081</v>
      </c>
      <c r="B1716" s="24"/>
      <c r="C1716" s="24"/>
      <c r="D1716" s="24" t="s">
        <v>15</v>
      </c>
      <c r="E1716" s="25" t="s">
        <v>480</v>
      </c>
      <c r="F1716" s="25" t="s">
        <v>481</v>
      </c>
      <c r="G1716" s="26" t="n">
        <v>28124</v>
      </c>
      <c r="H1716" s="26" t="n">
        <v>28846</v>
      </c>
      <c r="I1716" s="26" t="n">
        <f aca="false">G1716-H1716</f>
        <v>-722</v>
      </c>
    </row>
    <row r="1717" customFormat="false" ht="15" hidden="false" customHeight="false" outlineLevel="0" collapsed="false">
      <c r="A1717" s="23" t="n">
        <v>43083</v>
      </c>
      <c r="B1717" s="24"/>
      <c r="C1717" s="24"/>
      <c r="D1717" s="24" t="s">
        <v>19</v>
      </c>
      <c r="E1717" s="25" t="s">
        <v>480</v>
      </c>
      <c r="F1717" s="25" t="s">
        <v>481</v>
      </c>
      <c r="G1717" s="26" t="n">
        <v>135</v>
      </c>
      <c r="H1717" s="26" t="n">
        <v>135</v>
      </c>
      <c r="I1717" s="26" t="n">
        <f aca="false">G1717-H1717</f>
        <v>0</v>
      </c>
    </row>
    <row r="1718" customFormat="false" ht="15" hidden="false" customHeight="false" outlineLevel="0" collapsed="false">
      <c r="A1718" s="23" t="n">
        <v>43083</v>
      </c>
      <c r="B1718" s="32"/>
      <c r="C1718" s="24" t="s">
        <v>19</v>
      </c>
      <c r="D1718" s="24"/>
      <c r="E1718" s="25" t="s">
        <v>480</v>
      </c>
      <c r="F1718" s="25" t="s">
        <v>485</v>
      </c>
      <c r="G1718" s="26" t="n">
        <v>2349</v>
      </c>
      <c r="H1718" s="26" t="n">
        <v>2349</v>
      </c>
      <c r="I1718" s="26" t="n">
        <f aca="false">G1718-H1718</f>
        <v>0</v>
      </c>
    </row>
    <row r="1719" customFormat="false" ht="15" hidden="false" customHeight="false" outlineLevel="0" collapsed="false">
      <c r="A1719" s="23" t="n">
        <v>43119</v>
      </c>
      <c r="B1719" s="24"/>
      <c r="C1719" s="24"/>
      <c r="D1719" s="24" t="s">
        <v>15</v>
      </c>
      <c r="E1719" s="25" t="s">
        <v>480</v>
      </c>
      <c r="F1719" s="25" t="s">
        <v>481</v>
      </c>
      <c r="G1719" s="26" t="n">
        <v>15037</v>
      </c>
      <c r="H1719" s="26" t="n">
        <v>15422</v>
      </c>
      <c r="I1719" s="26" t="n">
        <f aca="false">G1719-H1719</f>
        <v>-385</v>
      </c>
    </row>
    <row r="1720" customFormat="false" ht="15" hidden="false" customHeight="false" outlineLevel="0" collapsed="false">
      <c r="A1720" s="23" t="n">
        <v>43125</v>
      </c>
      <c r="B1720" s="24"/>
      <c r="C1720" s="24" t="s">
        <v>19</v>
      </c>
      <c r="D1720" s="24"/>
      <c r="E1720" s="33" t="s">
        <v>480</v>
      </c>
      <c r="F1720" s="33" t="s">
        <v>487</v>
      </c>
      <c r="G1720" s="34" t="n">
        <v>4445.53</v>
      </c>
      <c r="H1720" s="34" t="n">
        <v>4445.53</v>
      </c>
      <c r="I1720" s="26" t="n">
        <f aca="false">G1720-H1720</f>
        <v>0</v>
      </c>
    </row>
    <row r="1721" customFormat="false" ht="15" hidden="false" customHeight="false" outlineLevel="0" collapsed="false">
      <c r="A1721" s="23" t="n">
        <v>43126</v>
      </c>
      <c r="B1721" s="24" t="s">
        <v>19</v>
      </c>
      <c r="C1721" s="24"/>
      <c r="D1721" s="24"/>
      <c r="E1721" s="25" t="s">
        <v>480</v>
      </c>
      <c r="F1721" s="25" t="s">
        <v>488</v>
      </c>
      <c r="G1721" s="26" t="n">
        <v>4043.25</v>
      </c>
      <c r="H1721" s="26" t="n">
        <v>4043.25</v>
      </c>
      <c r="I1721" s="26" t="n">
        <f aca="false">G1721-H1721</f>
        <v>0</v>
      </c>
    </row>
    <row r="1722" customFormat="false" ht="15" hidden="false" customHeight="false" outlineLevel="0" collapsed="false">
      <c r="A1722" s="23" t="n">
        <v>43144</v>
      </c>
      <c r="B1722" s="24"/>
      <c r="C1722" s="24"/>
      <c r="D1722" s="24" t="s">
        <v>19</v>
      </c>
      <c r="E1722" s="25" t="s">
        <v>480</v>
      </c>
      <c r="F1722" s="25" t="s">
        <v>481</v>
      </c>
      <c r="G1722" s="26" t="n">
        <v>3435</v>
      </c>
      <c r="H1722" s="26" t="n">
        <v>3435</v>
      </c>
      <c r="I1722" s="26" t="n">
        <f aca="false">G1722-H1722</f>
        <v>0</v>
      </c>
    </row>
    <row r="1723" customFormat="false" ht="15" hidden="false" customHeight="false" outlineLevel="0" collapsed="false">
      <c r="A1723" s="23" t="n">
        <v>43147</v>
      </c>
      <c r="B1723" s="24"/>
      <c r="C1723" s="24"/>
      <c r="D1723" s="24" t="s">
        <v>32</v>
      </c>
      <c r="E1723" s="25" t="s">
        <v>480</v>
      </c>
      <c r="F1723" s="25" t="s">
        <v>489</v>
      </c>
      <c r="G1723" s="26" t="n">
        <v>4676.98</v>
      </c>
      <c r="H1723" s="26" t="n">
        <v>4676.98</v>
      </c>
      <c r="I1723" s="26" t="n">
        <f aca="false">G1723-H1723</f>
        <v>0</v>
      </c>
    </row>
    <row r="1724" customFormat="false" ht="15" hidden="false" customHeight="false" outlineLevel="0" collapsed="false">
      <c r="A1724" s="23" t="n">
        <v>43147</v>
      </c>
      <c r="B1724" s="24"/>
      <c r="C1724" s="24"/>
      <c r="D1724" s="24" t="s">
        <v>15</v>
      </c>
      <c r="E1724" s="25" t="s">
        <v>480</v>
      </c>
      <c r="F1724" s="25" t="s">
        <v>489</v>
      </c>
      <c r="G1724" s="26" t="n">
        <v>9398.85</v>
      </c>
      <c r="H1724" s="26" t="n">
        <v>3498.85</v>
      </c>
      <c r="I1724" s="26" t="n">
        <f aca="false">G1724-H1724</f>
        <v>5900</v>
      </c>
    </row>
    <row r="1725" customFormat="false" ht="15" hidden="false" customHeight="false" outlineLevel="0" collapsed="false">
      <c r="A1725" s="23" t="n">
        <v>43214</v>
      </c>
      <c r="B1725" s="24" t="s">
        <v>15</v>
      </c>
      <c r="C1725" s="24"/>
      <c r="D1725" s="24"/>
      <c r="E1725" s="25" t="s">
        <v>480</v>
      </c>
      <c r="F1725" s="25" t="s">
        <v>482</v>
      </c>
      <c r="G1725" s="26" t="n">
        <v>42819</v>
      </c>
      <c r="H1725" s="26" t="n">
        <v>43917</v>
      </c>
      <c r="I1725" s="26" t="n">
        <f aca="false">G1725-H1725</f>
        <v>-1098</v>
      </c>
    </row>
    <row r="1726" customFormat="false" ht="15" hidden="false" customHeight="false" outlineLevel="0" collapsed="false">
      <c r="A1726" s="23" t="n">
        <v>43242</v>
      </c>
      <c r="B1726" s="24" t="s">
        <v>15</v>
      </c>
      <c r="C1726" s="24"/>
      <c r="D1726" s="24"/>
      <c r="E1726" s="33" t="s">
        <v>480</v>
      </c>
      <c r="F1726" s="33" t="s">
        <v>23</v>
      </c>
      <c r="G1726" s="34" t="n">
        <v>5250</v>
      </c>
      <c r="H1726" s="34" t="n">
        <v>5250</v>
      </c>
      <c r="I1726" s="26" t="n">
        <f aca="false">G1726-H1726</f>
        <v>0</v>
      </c>
    </row>
    <row r="1727" customFormat="false" ht="15" hidden="false" customHeight="false" outlineLevel="0" collapsed="false">
      <c r="A1727" s="23" t="n">
        <v>43242</v>
      </c>
      <c r="B1727" s="24" t="s">
        <v>15</v>
      </c>
      <c r="C1727" s="24"/>
      <c r="D1727" s="24"/>
      <c r="E1727" s="33" t="s">
        <v>480</v>
      </c>
      <c r="F1727" s="33" t="s">
        <v>24</v>
      </c>
      <c r="G1727" s="34" t="n">
        <v>17040</v>
      </c>
      <c r="H1727" s="34" t="n">
        <v>17040</v>
      </c>
      <c r="I1727" s="26" t="n">
        <f aca="false">G1727-H1727</f>
        <v>0</v>
      </c>
    </row>
    <row r="1728" customFormat="false" ht="15" hidden="false" customHeight="false" outlineLevel="0" collapsed="false">
      <c r="A1728" s="37" t="n">
        <v>43257</v>
      </c>
      <c r="B1728" s="24"/>
      <c r="C1728" s="24"/>
      <c r="D1728" s="24" t="s">
        <v>32</v>
      </c>
      <c r="E1728" s="25" t="s">
        <v>480</v>
      </c>
      <c r="F1728" s="25" t="s">
        <v>490</v>
      </c>
      <c r="G1728" s="26" t="n">
        <v>42440.73</v>
      </c>
      <c r="H1728" s="26" t="n">
        <v>42440.73</v>
      </c>
      <c r="I1728" s="26" t="n">
        <f aca="false">G1728-H1728</f>
        <v>0</v>
      </c>
    </row>
    <row r="1729" customFormat="false" ht="15" hidden="false" customHeight="false" outlineLevel="0" collapsed="false">
      <c r="A1729" s="23" t="n">
        <v>43357</v>
      </c>
      <c r="B1729" s="24"/>
      <c r="C1729" s="24"/>
      <c r="D1729" s="24" t="s">
        <v>15</v>
      </c>
      <c r="E1729" s="25" t="s">
        <v>480</v>
      </c>
      <c r="F1729" s="25" t="s">
        <v>490</v>
      </c>
      <c r="G1729" s="35" t="n">
        <v>136307</v>
      </c>
      <c r="H1729" s="26" t="n">
        <v>139802</v>
      </c>
      <c r="I1729" s="26" t="n">
        <f aca="false">G1729-H1729</f>
        <v>-3495</v>
      </c>
    </row>
    <row r="1730" customFormat="false" ht="15.75" hidden="false" customHeight="false" outlineLevel="0" collapsed="false">
      <c r="A1730" s="23"/>
      <c r="B1730" s="24"/>
      <c r="C1730" s="24"/>
      <c r="D1730" s="24"/>
      <c r="E1730" s="25"/>
      <c r="F1730" s="25"/>
      <c r="G1730" s="36" t="n">
        <f aca="false">SUM(G1706:G1729)</f>
        <v>653324.98</v>
      </c>
      <c r="H1730" s="26"/>
      <c r="I1730" s="26"/>
    </row>
    <row r="1731" customFormat="false" ht="15.75" hidden="false" customHeight="false" outlineLevel="0" collapsed="false">
      <c r="A1731" s="23"/>
      <c r="B1731" s="24"/>
      <c r="C1731" s="24"/>
      <c r="D1731" s="24"/>
      <c r="E1731" s="25"/>
      <c r="F1731" s="25"/>
      <c r="G1731" s="26"/>
      <c r="H1731" s="26"/>
      <c r="I1731" s="26"/>
    </row>
    <row r="1732" customFormat="false" ht="15" hidden="false" customHeight="false" outlineLevel="0" collapsed="false">
      <c r="A1732" s="23"/>
      <c r="B1732" s="24"/>
      <c r="C1732" s="24"/>
      <c r="D1732" s="24"/>
      <c r="E1732" s="25"/>
      <c r="F1732" s="25"/>
      <c r="G1732" s="26"/>
      <c r="H1732" s="26"/>
      <c r="I1732" s="26"/>
    </row>
    <row r="1733" customFormat="false" ht="15" hidden="false" customHeight="false" outlineLevel="0" collapsed="false">
      <c r="A1733" s="23" t="n">
        <v>43083</v>
      </c>
      <c r="B1733" s="32"/>
      <c r="C1733" s="24" t="s">
        <v>19</v>
      </c>
      <c r="D1733" s="24"/>
      <c r="E1733" s="25" t="s">
        <v>491</v>
      </c>
      <c r="F1733" s="25" t="s">
        <v>492</v>
      </c>
      <c r="G1733" s="26" t="n">
        <v>2860.5</v>
      </c>
      <c r="H1733" s="26" t="n">
        <v>2860.5</v>
      </c>
      <c r="I1733" s="26" t="n">
        <f aca="false">G1733-H1733</f>
        <v>0</v>
      </c>
    </row>
    <row r="1734" customFormat="false" ht="15" hidden="false" customHeight="false" outlineLevel="0" collapsed="false">
      <c r="A1734" s="23" t="n">
        <v>43011</v>
      </c>
      <c r="B1734" s="24" t="s">
        <v>19</v>
      </c>
      <c r="C1734" s="24"/>
      <c r="D1734" s="24"/>
      <c r="E1734" s="25" t="s">
        <v>493</v>
      </c>
      <c r="F1734" s="25" t="s">
        <v>494</v>
      </c>
      <c r="G1734" s="26" t="n">
        <v>2349</v>
      </c>
      <c r="H1734" s="26" t="n">
        <v>2349</v>
      </c>
      <c r="I1734" s="26" t="n">
        <f aca="false">G1734-H1734</f>
        <v>0</v>
      </c>
    </row>
    <row r="1735" customFormat="false" ht="15" hidden="false" customHeight="false" outlineLevel="0" collapsed="false">
      <c r="A1735" s="23" t="n">
        <v>43020</v>
      </c>
      <c r="B1735" s="24"/>
      <c r="C1735" s="24"/>
      <c r="D1735" s="24" t="s">
        <v>32</v>
      </c>
      <c r="E1735" s="25" t="s">
        <v>493</v>
      </c>
      <c r="F1735" s="25" t="s">
        <v>495</v>
      </c>
      <c r="G1735" s="26" t="n">
        <v>2054.55</v>
      </c>
      <c r="H1735" s="26" t="n">
        <v>2054.55</v>
      </c>
      <c r="I1735" s="26" t="n">
        <f aca="false">G1735-H1735</f>
        <v>0</v>
      </c>
    </row>
    <row r="1736" customFormat="false" ht="15" hidden="false" customHeight="false" outlineLevel="0" collapsed="false">
      <c r="A1736" s="23" t="n">
        <v>43020</v>
      </c>
      <c r="B1736" s="24"/>
      <c r="C1736" s="24"/>
      <c r="D1736" s="24" t="s">
        <v>15</v>
      </c>
      <c r="E1736" s="25" t="s">
        <v>493</v>
      </c>
      <c r="F1736" s="25" t="s">
        <v>495</v>
      </c>
      <c r="G1736" s="26" t="n">
        <v>7461.2</v>
      </c>
      <c r="H1736" s="26" t="n">
        <v>1105.2</v>
      </c>
      <c r="I1736" s="26" t="n">
        <f aca="false">G1736-H1736</f>
        <v>6356</v>
      </c>
    </row>
    <row r="1737" customFormat="false" ht="15" hidden="false" customHeight="false" outlineLevel="0" collapsed="false">
      <c r="A1737" s="23" t="n">
        <v>43021</v>
      </c>
      <c r="B1737" s="32" t="s">
        <v>15</v>
      </c>
      <c r="C1737" s="24"/>
      <c r="D1737" s="24"/>
      <c r="E1737" s="25" t="s">
        <v>493</v>
      </c>
      <c r="F1737" s="25" t="s">
        <v>494</v>
      </c>
      <c r="G1737" s="26" t="n">
        <v>66750</v>
      </c>
      <c r="H1737" s="26" t="n">
        <v>68462</v>
      </c>
      <c r="I1737" s="26" t="n">
        <f aca="false">G1737-H1737</f>
        <v>-1712</v>
      </c>
    </row>
    <row r="1738" customFormat="false" ht="15" hidden="false" customHeight="false" outlineLevel="0" collapsed="false">
      <c r="A1738" s="23" t="n">
        <v>43021</v>
      </c>
      <c r="B1738" s="32"/>
      <c r="C1738" s="24" t="s">
        <v>15</v>
      </c>
      <c r="D1738" s="24"/>
      <c r="E1738" s="25" t="s">
        <v>493</v>
      </c>
      <c r="F1738" s="25" t="s">
        <v>492</v>
      </c>
      <c r="G1738" s="26" t="n">
        <v>141439</v>
      </c>
      <c r="H1738" s="26" t="n">
        <v>145066</v>
      </c>
      <c r="I1738" s="26" t="n">
        <f aca="false">G1738-H1738</f>
        <v>-3627</v>
      </c>
    </row>
    <row r="1739" customFormat="false" ht="15" hidden="false" customHeight="false" outlineLevel="0" collapsed="false">
      <c r="A1739" s="23" t="n">
        <v>43025</v>
      </c>
      <c r="B1739" s="27"/>
      <c r="C1739" s="27" t="s">
        <v>32</v>
      </c>
      <c r="D1739" s="27"/>
      <c r="E1739" s="28" t="s">
        <v>493</v>
      </c>
      <c r="F1739" s="28" t="s">
        <v>492</v>
      </c>
      <c r="G1739" s="29" t="n">
        <v>5616.25</v>
      </c>
      <c r="H1739" s="29" t="n">
        <v>5616.25</v>
      </c>
      <c r="I1739" s="26" t="n">
        <f aca="false">G1739-H1739</f>
        <v>0</v>
      </c>
    </row>
    <row r="1740" customFormat="false" ht="15" hidden="false" customHeight="false" outlineLevel="0" collapsed="false">
      <c r="A1740" s="23" t="n">
        <v>43054</v>
      </c>
      <c r="B1740" s="24" t="s">
        <v>19</v>
      </c>
      <c r="C1740" s="24"/>
      <c r="D1740" s="24"/>
      <c r="E1740" s="25" t="s">
        <v>493</v>
      </c>
      <c r="F1740" s="25" t="s">
        <v>494</v>
      </c>
      <c r="G1740" s="26" t="n">
        <v>2349</v>
      </c>
      <c r="H1740" s="26" t="n">
        <v>2349</v>
      </c>
      <c r="I1740" s="26" t="n">
        <f aca="false">G1740-H1740</f>
        <v>0</v>
      </c>
    </row>
    <row r="1741" customFormat="false" ht="15" hidden="false" customHeight="false" outlineLevel="0" collapsed="false">
      <c r="A1741" s="23" t="n">
        <v>43059</v>
      </c>
      <c r="B1741" s="24"/>
      <c r="C1741" s="27"/>
      <c r="D1741" s="27" t="s">
        <v>32</v>
      </c>
      <c r="E1741" s="25" t="s">
        <v>493</v>
      </c>
      <c r="F1741" s="25" t="s">
        <v>496</v>
      </c>
      <c r="G1741" s="26" t="n">
        <v>13196.25</v>
      </c>
      <c r="H1741" s="26" t="n">
        <v>13196.25</v>
      </c>
      <c r="I1741" s="26" t="n">
        <f aca="false">G1741-H1741</f>
        <v>0</v>
      </c>
    </row>
    <row r="1742" customFormat="false" ht="15" hidden="false" customHeight="false" outlineLevel="0" collapsed="false">
      <c r="A1742" s="23" t="n">
        <v>43060</v>
      </c>
      <c r="B1742" s="24"/>
      <c r="C1742" s="24" t="s">
        <v>32</v>
      </c>
      <c r="D1742" s="24"/>
      <c r="E1742" s="25" t="s">
        <v>493</v>
      </c>
      <c r="F1742" s="25" t="s">
        <v>492</v>
      </c>
      <c r="G1742" s="26" t="n">
        <v>11232.51</v>
      </c>
      <c r="H1742" s="26" t="n">
        <v>11232.51</v>
      </c>
      <c r="I1742" s="26" t="n">
        <f aca="false">G1742-H1742</f>
        <v>0</v>
      </c>
    </row>
    <row r="1743" customFormat="false" ht="15" hidden="false" customHeight="false" outlineLevel="0" collapsed="false">
      <c r="A1743" s="23" t="n">
        <v>43060</v>
      </c>
      <c r="B1743" s="24"/>
      <c r="C1743" s="24" t="s">
        <v>15</v>
      </c>
      <c r="D1743" s="24"/>
      <c r="E1743" s="25" t="s">
        <v>493</v>
      </c>
      <c r="F1743" s="25" t="s">
        <v>492</v>
      </c>
      <c r="G1743" s="26" t="n">
        <v>119081</v>
      </c>
      <c r="H1743" s="26" t="n">
        <v>122134</v>
      </c>
      <c r="I1743" s="26" t="n">
        <f aca="false">G1743-H1743</f>
        <v>-3053</v>
      </c>
    </row>
    <row r="1744" customFormat="false" ht="15" hidden="false" customHeight="false" outlineLevel="0" collapsed="false">
      <c r="A1744" s="37" t="n">
        <v>43066</v>
      </c>
      <c r="B1744" s="24" t="s">
        <v>15</v>
      </c>
      <c r="C1744" s="24"/>
      <c r="D1744" s="24"/>
      <c r="E1744" s="25" t="s">
        <v>493</v>
      </c>
      <c r="F1744" s="25" t="s">
        <v>494</v>
      </c>
      <c r="G1744" s="26" t="n">
        <v>134866</v>
      </c>
      <c r="H1744" s="26" t="n">
        <v>138324</v>
      </c>
      <c r="I1744" s="26" t="n">
        <f aca="false">G1744-H1744</f>
        <v>-3458</v>
      </c>
    </row>
    <row r="1745" customFormat="false" ht="15" hidden="false" customHeight="false" outlineLevel="0" collapsed="false">
      <c r="A1745" s="37" t="n">
        <v>43073</v>
      </c>
      <c r="B1745" s="24"/>
      <c r="C1745" s="24"/>
      <c r="D1745" s="24" t="s">
        <v>19</v>
      </c>
      <c r="E1745" s="25" t="s">
        <v>493</v>
      </c>
      <c r="F1745" s="25" t="s">
        <v>497</v>
      </c>
      <c r="G1745" s="26" t="n">
        <v>175</v>
      </c>
      <c r="H1745" s="26" t="n">
        <v>175</v>
      </c>
      <c r="I1745" s="26" t="n">
        <f aca="false">G1745-H1745</f>
        <v>0</v>
      </c>
    </row>
    <row r="1746" customFormat="false" ht="15" hidden="false" customHeight="false" outlineLevel="0" collapsed="false">
      <c r="A1746" s="37" t="n">
        <v>43073</v>
      </c>
      <c r="B1746" s="24"/>
      <c r="C1746" s="24"/>
      <c r="D1746" s="24" t="s">
        <v>19</v>
      </c>
      <c r="E1746" s="25" t="s">
        <v>493</v>
      </c>
      <c r="F1746" s="25" t="s">
        <v>498</v>
      </c>
      <c r="G1746" s="26" t="n">
        <v>175</v>
      </c>
      <c r="H1746" s="26" t="n">
        <v>175</v>
      </c>
      <c r="I1746" s="26" t="n">
        <f aca="false">G1746-H1746</f>
        <v>0</v>
      </c>
    </row>
    <row r="1747" customFormat="false" ht="15" hidden="false" customHeight="false" outlineLevel="0" collapsed="false">
      <c r="A1747" s="37" t="n">
        <v>43073</v>
      </c>
      <c r="B1747" s="24"/>
      <c r="C1747" s="24" t="s">
        <v>19</v>
      </c>
      <c r="D1747" s="24"/>
      <c r="E1747" s="25" t="s">
        <v>493</v>
      </c>
      <c r="F1747" s="25" t="s">
        <v>499</v>
      </c>
      <c r="G1747" s="26" t="n">
        <v>800</v>
      </c>
      <c r="H1747" s="26" t="n">
        <v>800</v>
      </c>
      <c r="I1747" s="26" t="n">
        <f aca="false">G1747-H1747</f>
        <v>0</v>
      </c>
    </row>
    <row r="1748" customFormat="false" ht="15" hidden="false" customHeight="false" outlineLevel="0" collapsed="false">
      <c r="A1748" s="23" t="n">
        <v>43083</v>
      </c>
      <c r="B1748" s="24"/>
      <c r="C1748" s="24"/>
      <c r="D1748" s="24" t="s">
        <v>19</v>
      </c>
      <c r="E1748" s="25" t="s">
        <v>493</v>
      </c>
      <c r="F1748" s="25" t="s">
        <v>500</v>
      </c>
      <c r="G1748" s="26" t="n">
        <v>6347.2</v>
      </c>
      <c r="H1748" s="26" t="n">
        <v>6347.2</v>
      </c>
      <c r="I1748" s="26" t="n">
        <f aca="false">G1748-H1748</f>
        <v>0</v>
      </c>
    </row>
    <row r="1749" customFormat="false" ht="15" hidden="false" customHeight="false" outlineLevel="0" collapsed="false">
      <c r="A1749" s="23" t="n">
        <v>43083</v>
      </c>
      <c r="B1749" s="24"/>
      <c r="C1749" s="24"/>
      <c r="D1749" s="24" t="s">
        <v>19</v>
      </c>
      <c r="E1749" s="25" t="s">
        <v>493</v>
      </c>
      <c r="F1749" s="25" t="s">
        <v>500</v>
      </c>
      <c r="G1749" s="26" t="n">
        <v>800</v>
      </c>
      <c r="H1749" s="26" t="n">
        <v>800</v>
      </c>
      <c r="I1749" s="26" t="n">
        <f aca="false">G1749-H1749</f>
        <v>0</v>
      </c>
    </row>
    <row r="1750" customFormat="false" ht="15" hidden="false" customHeight="false" outlineLevel="0" collapsed="false">
      <c r="A1750" s="23" t="n">
        <v>43083</v>
      </c>
      <c r="B1750" s="32" t="s">
        <v>19</v>
      </c>
      <c r="C1750" s="24"/>
      <c r="D1750" s="24"/>
      <c r="E1750" s="25" t="s">
        <v>493</v>
      </c>
      <c r="F1750" s="25" t="s">
        <v>494</v>
      </c>
      <c r="G1750" s="26" t="n">
        <v>2349</v>
      </c>
      <c r="H1750" s="26" t="n">
        <v>2349</v>
      </c>
      <c r="I1750" s="26" t="n">
        <f aca="false">G1750-H1750</f>
        <v>0</v>
      </c>
    </row>
    <row r="1751" customFormat="false" ht="15" hidden="false" customHeight="false" outlineLevel="0" collapsed="false">
      <c r="A1751" s="23" t="n">
        <v>43083</v>
      </c>
      <c r="B1751" s="32" t="s">
        <v>19</v>
      </c>
      <c r="C1751" s="27"/>
      <c r="D1751" s="27"/>
      <c r="E1751" s="25" t="s">
        <v>493</v>
      </c>
      <c r="F1751" s="25" t="s">
        <v>494</v>
      </c>
      <c r="G1751" s="26" t="n">
        <v>960</v>
      </c>
      <c r="H1751" s="26" t="n">
        <v>960</v>
      </c>
      <c r="I1751" s="26" t="n">
        <f aca="false">G1751-H1751</f>
        <v>0</v>
      </c>
    </row>
    <row r="1752" customFormat="false" ht="15" hidden="false" customHeight="false" outlineLevel="0" collapsed="false">
      <c r="A1752" s="23" t="n">
        <v>43083</v>
      </c>
      <c r="B1752" s="32" t="s">
        <v>19</v>
      </c>
      <c r="C1752" s="27"/>
      <c r="D1752" s="27"/>
      <c r="E1752" s="25" t="s">
        <v>493</v>
      </c>
      <c r="F1752" s="25" t="s">
        <v>494</v>
      </c>
      <c r="G1752" s="26" t="n">
        <v>916</v>
      </c>
      <c r="H1752" s="26" t="n">
        <v>916</v>
      </c>
      <c r="I1752" s="26" t="n">
        <f aca="false">G1752-H1752</f>
        <v>0</v>
      </c>
    </row>
    <row r="1753" customFormat="false" ht="15" hidden="false" customHeight="false" outlineLevel="0" collapsed="false">
      <c r="A1753" s="23" t="n">
        <v>43087</v>
      </c>
      <c r="B1753" s="24"/>
      <c r="C1753" s="24" t="s">
        <v>15</v>
      </c>
      <c r="D1753" s="24"/>
      <c r="E1753" s="25" t="s">
        <v>493</v>
      </c>
      <c r="F1753" s="25" t="s">
        <v>492</v>
      </c>
      <c r="G1753" s="26" t="n">
        <v>2033</v>
      </c>
      <c r="H1753" s="26" t="n">
        <v>2085</v>
      </c>
      <c r="I1753" s="26" t="n">
        <f aca="false">G1753-H1753</f>
        <v>-52</v>
      </c>
    </row>
    <row r="1754" customFormat="false" ht="15" hidden="false" customHeight="false" outlineLevel="0" collapsed="false">
      <c r="A1754" s="23" t="n">
        <v>43087</v>
      </c>
      <c r="B1754" s="24" t="s">
        <v>15</v>
      </c>
      <c r="C1754" s="24"/>
      <c r="D1754" s="24"/>
      <c r="E1754" s="25" t="s">
        <v>493</v>
      </c>
      <c r="F1754" s="25" t="s">
        <v>494</v>
      </c>
      <c r="G1754" s="26" t="n">
        <v>5889</v>
      </c>
      <c r="H1754" s="26" t="n">
        <v>6040</v>
      </c>
      <c r="I1754" s="26" t="n">
        <f aca="false">G1754-H1754</f>
        <v>-151</v>
      </c>
    </row>
    <row r="1755" customFormat="false" ht="15" hidden="false" customHeight="false" outlineLevel="0" collapsed="false">
      <c r="A1755" s="23" t="n">
        <v>43088</v>
      </c>
      <c r="B1755" s="24"/>
      <c r="C1755" s="24"/>
      <c r="D1755" s="24" t="s">
        <v>32</v>
      </c>
      <c r="E1755" s="25" t="s">
        <v>493</v>
      </c>
      <c r="F1755" s="25" t="s">
        <v>501</v>
      </c>
      <c r="G1755" s="26" t="n">
        <v>6515.76</v>
      </c>
      <c r="H1755" s="26" t="n">
        <v>6515.76</v>
      </c>
      <c r="I1755" s="26" t="n">
        <f aca="false">G1755-H1755</f>
        <v>0</v>
      </c>
    </row>
    <row r="1756" customFormat="false" ht="15" hidden="false" customHeight="false" outlineLevel="0" collapsed="false">
      <c r="A1756" s="23" t="n">
        <v>43089</v>
      </c>
      <c r="B1756" s="24"/>
      <c r="C1756" s="27" t="s">
        <v>19</v>
      </c>
      <c r="D1756" s="27"/>
      <c r="E1756" s="28" t="s">
        <v>493</v>
      </c>
      <c r="F1756" s="28" t="s">
        <v>502</v>
      </c>
      <c r="G1756" s="29" t="n">
        <v>1995</v>
      </c>
      <c r="H1756" s="29" t="n">
        <v>1995</v>
      </c>
      <c r="I1756" s="26" t="n">
        <f aca="false">G1756-H1756</f>
        <v>0</v>
      </c>
    </row>
    <row r="1757" customFormat="false" ht="15" hidden="false" customHeight="false" outlineLevel="0" collapsed="false">
      <c r="A1757" s="23" t="n">
        <v>43103</v>
      </c>
      <c r="B1757" s="24"/>
      <c r="C1757" s="24"/>
      <c r="D1757" s="24" t="s">
        <v>19</v>
      </c>
      <c r="E1757" s="25" t="s">
        <v>493</v>
      </c>
      <c r="F1757" s="25" t="s">
        <v>503</v>
      </c>
      <c r="G1757" s="26" t="n">
        <v>90</v>
      </c>
      <c r="H1757" s="26" t="n">
        <v>90</v>
      </c>
      <c r="I1757" s="26" t="n">
        <f aca="false">G1757-H1757</f>
        <v>0</v>
      </c>
    </row>
    <row r="1758" customFormat="false" ht="15" hidden="false" customHeight="false" outlineLevel="0" collapsed="false">
      <c r="A1758" s="23" t="n">
        <v>43105</v>
      </c>
      <c r="B1758" s="24"/>
      <c r="C1758" s="24"/>
      <c r="D1758" s="24" t="s">
        <v>15</v>
      </c>
      <c r="E1758" s="25" t="s">
        <v>493</v>
      </c>
      <c r="F1758" s="25" t="s">
        <v>501</v>
      </c>
      <c r="G1758" s="26" t="n">
        <v>146112</v>
      </c>
      <c r="H1758" s="26" t="n">
        <v>149858</v>
      </c>
      <c r="I1758" s="26" t="n">
        <f aca="false">G1758-H1758</f>
        <v>-3746</v>
      </c>
    </row>
    <row r="1759" customFormat="false" ht="15" hidden="false" customHeight="false" outlineLevel="0" collapsed="false">
      <c r="A1759" s="23" t="n">
        <v>43111</v>
      </c>
      <c r="B1759" s="24"/>
      <c r="C1759" s="24"/>
      <c r="D1759" s="24" t="s">
        <v>32</v>
      </c>
      <c r="E1759" s="25" t="s">
        <v>493</v>
      </c>
      <c r="F1759" s="25" t="s">
        <v>500</v>
      </c>
      <c r="G1759" s="26" t="n">
        <v>16118.39</v>
      </c>
      <c r="H1759" s="26" t="n">
        <v>16118.39</v>
      </c>
      <c r="I1759" s="26" t="n">
        <f aca="false">G1759-H1759</f>
        <v>0</v>
      </c>
    </row>
    <row r="1760" customFormat="false" ht="15" hidden="false" customHeight="false" outlineLevel="0" collapsed="false">
      <c r="A1760" s="23" t="n">
        <v>43119</v>
      </c>
      <c r="B1760" s="24"/>
      <c r="C1760" s="24"/>
      <c r="D1760" s="24" t="s">
        <v>15</v>
      </c>
      <c r="E1760" s="25" t="s">
        <v>493</v>
      </c>
      <c r="F1760" s="25" t="s">
        <v>501</v>
      </c>
      <c r="G1760" s="26" t="n">
        <v>33868</v>
      </c>
      <c r="H1760" s="26" t="n">
        <v>34737</v>
      </c>
      <c r="I1760" s="26" t="n">
        <f aca="false">G1760-H1760</f>
        <v>-869</v>
      </c>
    </row>
    <row r="1761" customFormat="false" ht="15" hidden="false" customHeight="false" outlineLevel="0" collapsed="false">
      <c r="A1761" s="23" t="n">
        <v>43119</v>
      </c>
      <c r="B1761" s="24"/>
      <c r="C1761" s="27" t="s">
        <v>15</v>
      </c>
      <c r="D1761" s="24"/>
      <c r="E1761" s="25" t="s">
        <v>493</v>
      </c>
      <c r="F1761" s="25" t="s">
        <v>492</v>
      </c>
      <c r="G1761" s="26" t="n">
        <v>24770</v>
      </c>
      <c r="H1761" s="26" t="n">
        <v>25406</v>
      </c>
      <c r="I1761" s="26" t="n">
        <f aca="false">G1761-H1761</f>
        <v>-636</v>
      </c>
    </row>
    <row r="1762" customFormat="false" ht="15" hidden="false" customHeight="false" outlineLevel="0" collapsed="false">
      <c r="A1762" s="23" t="n">
        <v>43119</v>
      </c>
      <c r="B1762" s="24"/>
      <c r="C1762" s="24"/>
      <c r="D1762" s="24" t="s">
        <v>32</v>
      </c>
      <c r="E1762" s="25" t="s">
        <v>493</v>
      </c>
      <c r="F1762" s="25" t="s">
        <v>501</v>
      </c>
      <c r="G1762" s="26" t="n">
        <v>6515.47</v>
      </c>
      <c r="H1762" s="26" t="n">
        <v>6515.47</v>
      </c>
      <c r="I1762" s="26" t="n">
        <f aca="false">G1762-H1762</f>
        <v>0</v>
      </c>
    </row>
    <row r="1763" customFormat="false" ht="15" hidden="false" customHeight="false" outlineLevel="0" collapsed="false">
      <c r="A1763" s="23" t="n">
        <v>43125</v>
      </c>
      <c r="B1763" s="24"/>
      <c r="C1763" s="24"/>
      <c r="D1763" s="24" t="s">
        <v>19</v>
      </c>
      <c r="E1763" s="25" t="s">
        <v>493</v>
      </c>
      <c r="F1763" s="25" t="s">
        <v>504</v>
      </c>
      <c r="G1763" s="26" t="n">
        <v>1850</v>
      </c>
      <c r="H1763" s="26" t="n">
        <v>1850</v>
      </c>
      <c r="I1763" s="26" t="n">
        <f aca="false">G1763-H1763</f>
        <v>0</v>
      </c>
    </row>
    <row r="1764" customFormat="false" ht="15" hidden="false" customHeight="false" outlineLevel="0" collapsed="false">
      <c r="A1764" s="23" t="n">
        <v>43125</v>
      </c>
      <c r="B1764" s="24"/>
      <c r="C1764" s="24"/>
      <c r="D1764" s="24" t="s">
        <v>19</v>
      </c>
      <c r="E1764" s="25" t="s">
        <v>493</v>
      </c>
      <c r="F1764" s="25" t="s">
        <v>505</v>
      </c>
      <c r="G1764" s="26" t="n">
        <v>1850</v>
      </c>
      <c r="H1764" s="26" t="n">
        <v>1850</v>
      </c>
      <c r="I1764" s="26" t="n">
        <f aca="false">G1764-H1764</f>
        <v>0</v>
      </c>
    </row>
    <row r="1765" customFormat="false" ht="15" hidden="false" customHeight="false" outlineLevel="0" collapsed="false">
      <c r="A1765" s="23" t="n">
        <v>43125</v>
      </c>
      <c r="B1765" s="24"/>
      <c r="C1765" s="24"/>
      <c r="D1765" s="24" t="s">
        <v>19</v>
      </c>
      <c r="E1765" s="25" t="s">
        <v>493</v>
      </c>
      <c r="F1765" s="25" t="s">
        <v>506</v>
      </c>
      <c r="G1765" s="26" t="n">
        <v>1475</v>
      </c>
      <c r="H1765" s="26" t="n">
        <v>1475</v>
      </c>
      <c r="I1765" s="26" t="n">
        <f aca="false">G1765-H1765</f>
        <v>0</v>
      </c>
    </row>
    <row r="1766" customFormat="false" ht="15" hidden="false" customHeight="false" outlineLevel="0" collapsed="false">
      <c r="A1766" s="23" t="n">
        <v>43125</v>
      </c>
      <c r="B1766" s="24"/>
      <c r="C1766" s="24" t="s">
        <v>19</v>
      </c>
      <c r="D1766" s="24"/>
      <c r="E1766" s="25" t="s">
        <v>493</v>
      </c>
      <c r="F1766" s="25" t="s">
        <v>507</v>
      </c>
      <c r="G1766" s="26" t="n">
        <v>1150</v>
      </c>
      <c r="H1766" s="26" t="n">
        <v>1150</v>
      </c>
      <c r="I1766" s="26" t="n">
        <f aca="false">G1766-H1766</f>
        <v>0</v>
      </c>
    </row>
    <row r="1767" customFormat="false" ht="15" hidden="false" customHeight="false" outlineLevel="0" collapsed="false">
      <c r="A1767" s="23" t="n">
        <v>43125</v>
      </c>
      <c r="B1767" s="24"/>
      <c r="C1767" s="24"/>
      <c r="D1767" s="24" t="s">
        <v>19</v>
      </c>
      <c r="E1767" s="25" t="s">
        <v>493</v>
      </c>
      <c r="F1767" s="25" t="s">
        <v>508</v>
      </c>
      <c r="G1767" s="26" t="n">
        <v>1350</v>
      </c>
      <c r="H1767" s="26" t="n">
        <v>1350</v>
      </c>
      <c r="I1767" s="26" t="n">
        <f aca="false">G1767-H1767</f>
        <v>0</v>
      </c>
    </row>
    <row r="1768" customFormat="false" ht="15" hidden="false" customHeight="false" outlineLevel="0" collapsed="false">
      <c r="A1768" s="37" t="n">
        <v>43133</v>
      </c>
      <c r="B1768" s="24"/>
      <c r="C1768" s="24"/>
      <c r="D1768" s="24" t="s">
        <v>19</v>
      </c>
      <c r="E1768" s="25" t="s">
        <v>493</v>
      </c>
      <c r="F1768" s="25" t="s">
        <v>501</v>
      </c>
      <c r="G1768" s="26" t="n">
        <v>198.04</v>
      </c>
      <c r="H1768" s="26" t="n">
        <v>198.04</v>
      </c>
      <c r="I1768" s="26" t="n">
        <f aca="false">G1768-H1768</f>
        <v>0</v>
      </c>
    </row>
    <row r="1769" customFormat="false" ht="15" hidden="false" customHeight="false" outlineLevel="0" collapsed="false">
      <c r="A1769" s="37" t="n">
        <v>43133</v>
      </c>
      <c r="B1769" s="24"/>
      <c r="C1769" s="24" t="s">
        <v>19</v>
      </c>
      <c r="D1769" s="24"/>
      <c r="E1769" s="25" t="s">
        <v>493</v>
      </c>
      <c r="F1769" s="25" t="s">
        <v>492</v>
      </c>
      <c r="G1769" s="26" t="n">
        <v>205</v>
      </c>
      <c r="H1769" s="26" t="n">
        <v>205</v>
      </c>
      <c r="I1769" s="26" t="n">
        <v>0</v>
      </c>
    </row>
    <row r="1770" customFormat="false" ht="15" hidden="false" customHeight="false" outlineLevel="0" collapsed="false">
      <c r="A1770" s="23" t="n">
        <v>43137</v>
      </c>
      <c r="B1770" s="24"/>
      <c r="C1770" s="24" t="s">
        <v>19</v>
      </c>
      <c r="D1770" s="24"/>
      <c r="E1770" s="25" t="s">
        <v>493</v>
      </c>
      <c r="F1770" s="25" t="s">
        <v>492</v>
      </c>
      <c r="G1770" s="26" t="n">
        <v>685</v>
      </c>
      <c r="H1770" s="26" t="n">
        <v>685</v>
      </c>
      <c r="I1770" s="26" t="n">
        <f aca="false">G1770-H1770</f>
        <v>0</v>
      </c>
    </row>
    <row r="1771" customFormat="false" ht="15" hidden="false" customHeight="false" outlineLevel="0" collapsed="false">
      <c r="A1771" s="23" t="n">
        <v>43137</v>
      </c>
      <c r="B1771" s="24"/>
      <c r="C1771" s="24"/>
      <c r="D1771" s="24" t="s">
        <v>19</v>
      </c>
      <c r="E1771" s="25" t="s">
        <v>493</v>
      </c>
      <c r="F1771" s="25" t="s">
        <v>501</v>
      </c>
      <c r="G1771" s="26" t="n">
        <v>1073.56</v>
      </c>
      <c r="H1771" s="26" t="n">
        <v>1073.56</v>
      </c>
      <c r="I1771" s="26" t="n">
        <f aca="false">G1771-H1771</f>
        <v>0</v>
      </c>
    </row>
    <row r="1772" customFormat="false" ht="15" hidden="false" customHeight="false" outlineLevel="0" collapsed="false">
      <c r="A1772" s="23" t="n">
        <v>43145</v>
      </c>
      <c r="B1772" s="24" t="s">
        <v>19</v>
      </c>
      <c r="C1772" s="27"/>
      <c r="D1772" s="24"/>
      <c r="E1772" s="25" t="s">
        <v>493</v>
      </c>
      <c r="F1772" s="25" t="s">
        <v>494</v>
      </c>
      <c r="G1772" s="26" t="n">
        <v>99.36</v>
      </c>
      <c r="H1772" s="26" t="n">
        <v>99.36</v>
      </c>
      <c r="I1772" s="26" t="n">
        <f aca="false">G1772-H1772</f>
        <v>0</v>
      </c>
    </row>
    <row r="1773" customFormat="false" ht="15" hidden="false" customHeight="false" outlineLevel="0" collapsed="false">
      <c r="A1773" s="23" t="n">
        <v>43147</v>
      </c>
      <c r="B1773" s="24"/>
      <c r="C1773" s="24"/>
      <c r="D1773" s="24" t="s">
        <v>15</v>
      </c>
      <c r="E1773" s="25" t="s">
        <v>493</v>
      </c>
      <c r="F1773" s="25" t="s">
        <v>501</v>
      </c>
      <c r="G1773" s="26" t="n">
        <v>48037</v>
      </c>
      <c r="H1773" s="26" t="n">
        <v>49269</v>
      </c>
      <c r="I1773" s="26" t="n">
        <f aca="false">G1773-H1773</f>
        <v>-1232</v>
      </c>
    </row>
    <row r="1774" customFormat="false" ht="15" hidden="false" customHeight="false" outlineLevel="0" collapsed="false">
      <c r="A1774" s="23" t="n">
        <v>43147</v>
      </c>
      <c r="B1774" s="24"/>
      <c r="C1774" s="24"/>
      <c r="D1774" s="24" t="s">
        <v>15</v>
      </c>
      <c r="E1774" s="25" t="s">
        <v>493</v>
      </c>
      <c r="F1774" s="25" t="s">
        <v>496</v>
      </c>
      <c r="G1774" s="26" t="n">
        <v>59471</v>
      </c>
      <c r="H1774" s="26" t="n">
        <v>60996</v>
      </c>
      <c r="I1774" s="26" t="n">
        <f aca="false">G1774-H1774</f>
        <v>-1525</v>
      </c>
    </row>
    <row r="1775" customFormat="false" ht="15" hidden="false" customHeight="false" outlineLevel="0" collapsed="false">
      <c r="A1775" s="37" t="n">
        <v>43160</v>
      </c>
      <c r="B1775" s="24"/>
      <c r="C1775" s="27"/>
      <c r="D1775" s="27" t="s">
        <v>19</v>
      </c>
      <c r="E1775" s="25" t="s">
        <v>493</v>
      </c>
      <c r="F1775" s="25" t="s">
        <v>496</v>
      </c>
      <c r="G1775" s="26" t="n">
        <v>1695</v>
      </c>
      <c r="H1775" s="26" t="n">
        <v>1695</v>
      </c>
      <c r="I1775" s="26" t="n">
        <f aca="false">G1775-H1775</f>
        <v>0</v>
      </c>
    </row>
    <row r="1776" customFormat="false" ht="15" hidden="false" customHeight="false" outlineLevel="0" collapsed="false">
      <c r="A1776" s="37" t="n">
        <v>43160</v>
      </c>
      <c r="B1776" s="24"/>
      <c r="C1776" s="24"/>
      <c r="D1776" s="24" t="s">
        <v>19</v>
      </c>
      <c r="E1776" s="25" t="s">
        <v>493</v>
      </c>
      <c r="F1776" s="25" t="s">
        <v>501</v>
      </c>
      <c r="G1776" s="26" t="n">
        <v>745</v>
      </c>
      <c r="H1776" s="26" t="n">
        <v>745</v>
      </c>
      <c r="I1776" s="26" t="n">
        <f aca="false">G1776-H1776</f>
        <v>0</v>
      </c>
    </row>
    <row r="1777" customFormat="false" ht="15" hidden="false" customHeight="false" outlineLevel="0" collapsed="false">
      <c r="A1777" s="37" t="n">
        <v>43160</v>
      </c>
      <c r="B1777" s="24"/>
      <c r="C1777" s="24" t="s">
        <v>19</v>
      </c>
      <c r="D1777" s="24"/>
      <c r="E1777" s="25" t="s">
        <v>493</v>
      </c>
      <c r="F1777" s="25" t="s">
        <v>492</v>
      </c>
      <c r="G1777" s="26" t="n">
        <v>80</v>
      </c>
      <c r="H1777" s="26" t="n">
        <v>80</v>
      </c>
      <c r="I1777" s="26" t="n">
        <f aca="false">G1777-H1777</f>
        <v>0</v>
      </c>
    </row>
    <row r="1778" customFormat="false" ht="15" hidden="false" customHeight="false" outlineLevel="0" collapsed="false">
      <c r="A1778" s="23" t="n">
        <v>43179</v>
      </c>
      <c r="B1778" s="24"/>
      <c r="C1778" s="24"/>
      <c r="D1778" s="24" t="s">
        <v>15</v>
      </c>
      <c r="E1778" s="25" t="s">
        <v>493</v>
      </c>
      <c r="F1778" s="25" t="s">
        <v>496</v>
      </c>
      <c r="G1778" s="26" t="n">
        <v>71525</v>
      </c>
      <c r="H1778" s="26" t="n">
        <v>73359</v>
      </c>
      <c r="I1778" s="26" t="n">
        <f aca="false">G1778-H1778</f>
        <v>-1834</v>
      </c>
    </row>
    <row r="1779" customFormat="false" ht="15" hidden="false" customHeight="false" outlineLevel="0" collapsed="false">
      <c r="A1779" s="23" t="n">
        <v>43179</v>
      </c>
      <c r="B1779" s="24"/>
      <c r="C1779" s="24"/>
      <c r="D1779" s="24" t="s">
        <v>15</v>
      </c>
      <c r="E1779" s="25" t="s">
        <v>493</v>
      </c>
      <c r="F1779" s="25" t="s">
        <v>501</v>
      </c>
      <c r="G1779" s="26" t="n">
        <v>36922</v>
      </c>
      <c r="H1779" s="26" t="n">
        <v>37868</v>
      </c>
      <c r="I1779" s="26" t="n">
        <f aca="false">G1779-H1779</f>
        <v>-946</v>
      </c>
    </row>
    <row r="1780" customFormat="false" ht="15" hidden="false" customHeight="false" outlineLevel="0" collapsed="false">
      <c r="A1780" s="23" t="n">
        <v>43179</v>
      </c>
      <c r="B1780" s="24"/>
      <c r="C1780" s="24"/>
      <c r="D1780" s="24" t="s">
        <v>32</v>
      </c>
      <c r="E1780" s="25" t="s">
        <v>493</v>
      </c>
      <c r="F1780" s="25" t="s">
        <v>496</v>
      </c>
      <c r="G1780" s="26" t="n">
        <v>4948.59</v>
      </c>
      <c r="H1780" s="26" t="n">
        <v>4948.59</v>
      </c>
      <c r="I1780" s="26" t="n">
        <f aca="false">G1780-H1780</f>
        <v>0</v>
      </c>
    </row>
    <row r="1781" customFormat="false" ht="15" hidden="false" customHeight="false" outlineLevel="0" collapsed="false">
      <c r="A1781" s="23" t="n">
        <v>43185</v>
      </c>
      <c r="B1781" s="24" t="s">
        <v>15</v>
      </c>
      <c r="C1781" s="24"/>
      <c r="D1781" s="24"/>
      <c r="E1781" s="25" t="s">
        <v>493</v>
      </c>
      <c r="F1781" s="25" t="s">
        <v>509</v>
      </c>
      <c r="G1781" s="26" t="n">
        <v>26802.92</v>
      </c>
      <c r="H1781" s="26" t="n">
        <v>26802.92</v>
      </c>
      <c r="I1781" s="26" t="n">
        <f aca="false">G1781-H1781</f>
        <v>0</v>
      </c>
    </row>
    <row r="1782" customFormat="false" ht="15" hidden="false" customHeight="false" outlineLevel="0" collapsed="false">
      <c r="A1782" s="37" t="n">
        <v>43201</v>
      </c>
      <c r="B1782" s="24"/>
      <c r="C1782" s="24"/>
      <c r="D1782" s="24" t="s">
        <v>32</v>
      </c>
      <c r="E1782" s="25" t="s">
        <v>493</v>
      </c>
      <c r="F1782" s="25" t="s">
        <v>496</v>
      </c>
      <c r="G1782" s="26" t="n">
        <v>4948.59</v>
      </c>
      <c r="H1782" s="26" t="n">
        <v>4948.59</v>
      </c>
      <c r="I1782" s="26" t="n">
        <f aca="false">G1782-H1782</f>
        <v>0</v>
      </c>
    </row>
    <row r="1783" customFormat="false" ht="15" hidden="false" customHeight="false" outlineLevel="0" collapsed="false">
      <c r="A1783" s="37" t="n">
        <v>43201</v>
      </c>
      <c r="B1783" s="24"/>
      <c r="C1783" s="24"/>
      <c r="D1783" s="24" t="s">
        <v>15</v>
      </c>
      <c r="E1783" s="25" t="s">
        <v>493</v>
      </c>
      <c r="F1783" s="25" t="s">
        <v>501</v>
      </c>
      <c r="G1783" s="26" t="n">
        <v>4672</v>
      </c>
      <c r="H1783" s="26" t="n">
        <v>4792</v>
      </c>
      <c r="I1783" s="26" t="n">
        <f aca="false">G1783-H1783</f>
        <v>-120</v>
      </c>
    </row>
    <row r="1784" customFormat="false" ht="15" hidden="false" customHeight="false" outlineLevel="0" collapsed="false">
      <c r="A1784" s="37" t="n">
        <v>43201</v>
      </c>
      <c r="B1784" s="24"/>
      <c r="C1784" s="24"/>
      <c r="D1784" s="24" t="s">
        <v>15</v>
      </c>
      <c r="E1784" s="25" t="s">
        <v>493</v>
      </c>
      <c r="F1784" s="25" t="s">
        <v>496</v>
      </c>
      <c r="G1784" s="26" t="n">
        <v>83718</v>
      </c>
      <c r="H1784" s="26" t="n">
        <v>85864</v>
      </c>
      <c r="I1784" s="26" t="n">
        <f aca="false">G1784-H1784</f>
        <v>-2146</v>
      </c>
    </row>
    <row r="1785" customFormat="false" ht="15" hidden="false" customHeight="false" outlineLevel="0" collapsed="false">
      <c r="A1785" s="23" t="n">
        <v>43202</v>
      </c>
      <c r="B1785" s="24"/>
      <c r="C1785" s="24"/>
      <c r="D1785" s="24" t="s">
        <v>19</v>
      </c>
      <c r="E1785" s="25" t="s">
        <v>493</v>
      </c>
      <c r="F1785" s="25" t="s">
        <v>510</v>
      </c>
      <c r="G1785" s="26" t="n">
        <v>97.44</v>
      </c>
      <c r="H1785" s="26" t="n">
        <v>97.44</v>
      </c>
      <c r="I1785" s="26" t="n">
        <f aca="false">G1785-H1785</f>
        <v>0</v>
      </c>
    </row>
    <row r="1786" customFormat="false" ht="15" hidden="false" customHeight="false" outlineLevel="0" collapsed="false">
      <c r="A1786" s="23" t="n">
        <v>43202</v>
      </c>
      <c r="B1786" s="24"/>
      <c r="C1786" s="24"/>
      <c r="D1786" s="24" t="s">
        <v>19</v>
      </c>
      <c r="E1786" s="25" t="s">
        <v>493</v>
      </c>
      <c r="F1786" s="25" t="s">
        <v>496</v>
      </c>
      <c r="G1786" s="26" t="n">
        <v>360</v>
      </c>
      <c r="H1786" s="26" t="n">
        <v>360</v>
      </c>
      <c r="I1786" s="26" t="n">
        <f aca="false">G1786-H1786</f>
        <v>0</v>
      </c>
    </row>
    <row r="1787" customFormat="false" ht="15" hidden="false" customHeight="false" outlineLevel="0" collapsed="false">
      <c r="A1787" s="23" t="n">
        <v>43202</v>
      </c>
      <c r="B1787" s="24"/>
      <c r="C1787" s="24"/>
      <c r="D1787" s="24" t="s">
        <v>19</v>
      </c>
      <c r="E1787" s="25" t="s">
        <v>493</v>
      </c>
      <c r="F1787" s="25" t="s">
        <v>501</v>
      </c>
      <c r="G1787" s="26" t="n">
        <v>2158.4</v>
      </c>
      <c r="H1787" s="26" t="n">
        <v>2158.4</v>
      </c>
      <c r="I1787" s="26" t="n">
        <f aca="false">G1787-H1787</f>
        <v>0</v>
      </c>
    </row>
    <row r="1788" customFormat="false" ht="15" hidden="false" customHeight="false" outlineLevel="0" collapsed="false">
      <c r="A1788" s="23" t="n">
        <v>43202</v>
      </c>
      <c r="B1788" s="27"/>
      <c r="C1788" s="27"/>
      <c r="D1788" s="27" t="s">
        <v>19</v>
      </c>
      <c r="E1788" s="28" t="s">
        <v>493</v>
      </c>
      <c r="F1788" s="28" t="s">
        <v>510</v>
      </c>
      <c r="G1788" s="29" t="n">
        <v>4097.3</v>
      </c>
      <c r="H1788" s="29" t="n">
        <v>4097.3</v>
      </c>
      <c r="I1788" s="26" t="n">
        <f aca="false">G1788-H1788</f>
        <v>0</v>
      </c>
    </row>
    <row r="1789" customFormat="false" ht="15" hidden="false" customHeight="false" outlineLevel="0" collapsed="false">
      <c r="A1789" s="23" t="n">
        <v>43206</v>
      </c>
      <c r="B1789" s="32"/>
      <c r="C1789" s="24"/>
      <c r="D1789" s="24" t="s">
        <v>32</v>
      </c>
      <c r="E1789" s="25" t="s">
        <v>493</v>
      </c>
      <c r="F1789" s="25" t="s">
        <v>500</v>
      </c>
      <c r="G1789" s="26" t="n">
        <v>6044.39</v>
      </c>
      <c r="H1789" s="26" t="n">
        <v>6044.39</v>
      </c>
      <c r="I1789" s="26" t="n">
        <f aca="false">G1789-H1789</f>
        <v>0</v>
      </c>
    </row>
    <row r="1790" customFormat="false" ht="15" hidden="false" customHeight="false" outlineLevel="0" collapsed="false">
      <c r="A1790" s="23" t="n">
        <v>43206</v>
      </c>
      <c r="B1790" s="32"/>
      <c r="C1790" s="24"/>
      <c r="D1790" s="24" t="s">
        <v>15</v>
      </c>
      <c r="E1790" s="25" t="s">
        <v>493</v>
      </c>
      <c r="F1790" s="25" t="s">
        <v>500</v>
      </c>
      <c r="G1790" s="26" t="n">
        <v>132145</v>
      </c>
      <c r="H1790" s="26" t="n">
        <v>135533</v>
      </c>
      <c r="I1790" s="26" t="n">
        <f aca="false">G1790-H1790</f>
        <v>-3388</v>
      </c>
    </row>
    <row r="1791" customFormat="false" ht="15" hidden="false" customHeight="false" outlineLevel="0" collapsed="false">
      <c r="A1791" s="23" t="n">
        <v>43213</v>
      </c>
      <c r="B1791" s="24" t="s">
        <v>32</v>
      </c>
      <c r="C1791" s="24"/>
      <c r="D1791" s="24"/>
      <c r="E1791" s="25" t="s">
        <v>493</v>
      </c>
      <c r="F1791" s="25" t="s">
        <v>511</v>
      </c>
      <c r="G1791" s="26" t="n">
        <v>24012.35</v>
      </c>
      <c r="H1791" s="26" t="n">
        <v>24012.35</v>
      </c>
      <c r="I1791" s="26" t="n">
        <f aca="false">G1791-H1791</f>
        <v>0</v>
      </c>
    </row>
    <row r="1792" customFormat="false" ht="15" hidden="false" customHeight="false" outlineLevel="0" collapsed="false">
      <c r="A1792" s="23" t="n">
        <v>43213</v>
      </c>
      <c r="B1792" s="24" t="s">
        <v>15</v>
      </c>
      <c r="C1792" s="24"/>
      <c r="D1792" s="24"/>
      <c r="E1792" s="25" t="s">
        <v>493</v>
      </c>
      <c r="F1792" s="25" t="s">
        <v>511</v>
      </c>
      <c r="G1792" s="26" t="n">
        <v>33544</v>
      </c>
      <c r="H1792" s="26" t="n">
        <v>3389</v>
      </c>
      <c r="I1792" s="26" t="n">
        <f aca="false">G1792-H1792</f>
        <v>30155</v>
      </c>
    </row>
    <row r="1793" customFormat="false" ht="15" hidden="false" customHeight="false" outlineLevel="0" collapsed="false">
      <c r="A1793" s="37" t="n">
        <v>43222</v>
      </c>
      <c r="B1793" s="24"/>
      <c r="C1793" s="24"/>
      <c r="D1793" s="24" t="s">
        <v>19</v>
      </c>
      <c r="E1793" s="25" t="s">
        <v>493</v>
      </c>
      <c r="F1793" s="25" t="s">
        <v>510</v>
      </c>
      <c r="G1793" s="26" t="n">
        <v>800</v>
      </c>
      <c r="H1793" s="26" t="n">
        <v>800</v>
      </c>
      <c r="I1793" s="26" t="n">
        <f aca="false">G1793-H1793</f>
        <v>0</v>
      </c>
    </row>
    <row r="1794" customFormat="false" ht="15" hidden="false" customHeight="false" outlineLevel="0" collapsed="false">
      <c r="A1794" s="23" t="n">
        <v>43229</v>
      </c>
      <c r="B1794" s="32"/>
      <c r="C1794" s="24"/>
      <c r="D1794" s="24" t="s">
        <v>19</v>
      </c>
      <c r="E1794" s="25" t="s">
        <v>493</v>
      </c>
      <c r="F1794" s="25" t="s">
        <v>496</v>
      </c>
      <c r="G1794" s="26" t="n">
        <v>169.2</v>
      </c>
      <c r="H1794" s="26" t="n">
        <v>169.2</v>
      </c>
      <c r="I1794" s="26" t="n">
        <f aca="false">G1794-H1794</f>
        <v>0</v>
      </c>
    </row>
    <row r="1795" customFormat="false" ht="15" hidden="false" customHeight="false" outlineLevel="0" collapsed="false">
      <c r="A1795" s="23" t="n">
        <v>43229</v>
      </c>
      <c r="B1795" s="32"/>
      <c r="C1795" s="24"/>
      <c r="D1795" s="24" t="s">
        <v>19</v>
      </c>
      <c r="E1795" s="25" t="s">
        <v>493</v>
      </c>
      <c r="F1795" s="25" t="s">
        <v>501</v>
      </c>
      <c r="G1795" s="26" t="n">
        <v>495</v>
      </c>
      <c r="H1795" s="26" t="n">
        <v>495</v>
      </c>
      <c r="I1795" s="26" t="n">
        <f aca="false">G1795-H1795</f>
        <v>0</v>
      </c>
    </row>
    <row r="1796" customFormat="false" ht="15" hidden="false" customHeight="false" outlineLevel="0" collapsed="false">
      <c r="A1796" s="23" t="n">
        <v>43234</v>
      </c>
      <c r="B1796" s="24"/>
      <c r="C1796" s="24"/>
      <c r="D1796" s="24" t="s">
        <v>15</v>
      </c>
      <c r="E1796" s="25" t="s">
        <v>493</v>
      </c>
      <c r="F1796" s="25" t="s">
        <v>496</v>
      </c>
      <c r="G1796" s="26" t="n">
        <v>103951</v>
      </c>
      <c r="H1796" s="26" t="n">
        <v>106617</v>
      </c>
      <c r="I1796" s="26" t="n">
        <f aca="false">G1796-H1796</f>
        <v>-2666</v>
      </c>
    </row>
    <row r="1797" customFormat="false" ht="15" hidden="false" customHeight="false" outlineLevel="0" collapsed="false">
      <c r="A1797" s="23" t="n">
        <v>43237</v>
      </c>
      <c r="B1797" s="24"/>
      <c r="C1797" s="24"/>
      <c r="D1797" s="24" t="s">
        <v>15</v>
      </c>
      <c r="E1797" s="25" t="s">
        <v>493</v>
      </c>
      <c r="F1797" s="25" t="s">
        <v>500</v>
      </c>
      <c r="G1797" s="26" t="n">
        <v>42268</v>
      </c>
      <c r="H1797" s="26" t="n">
        <v>43352</v>
      </c>
      <c r="I1797" s="26" t="n">
        <f aca="false">G1797-H1797</f>
        <v>-1084</v>
      </c>
    </row>
    <row r="1798" customFormat="false" ht="15" hidden="false" customHeight="false" outlineLevel="0" collapsed="false">
      <c r="A1798" s="23" t="n">
        <v>43238</v>
      </c>
      <c r="B1798" s="24"/>
      <c r="C1798" s="24"/>
      <c r="D1798" s="24" t="s">
        <v>15</v>
      </c>
      <c r="E1798" s="25" t="s">
        <v>493</v>
      </c>
      <c r="F1798" s="25" t="s">
        <v>501</v>
      </c>
      <c r="G1798" s="26" t="n">
        <v>88324</v>
      </c>
      <c r="H1798" s="26" t="n">
        <v>90589</v>
      </c>
      <c r="I1798" s="26" t="n">
        <f aca="false">G1798-H1798</f>
        <v>-2265</v>
      </c>
    </row>
    <row r="1799" customFormat="false" ht="15" hidden="false" customHeight="false" outlineLevel="0" collapsed="false">
      <c r="A1799" s="23" t="n">
        <v>43241</v>
      </c>
      <c r="B1799" s="24"/>
      <c r="C1799" s="24"/>
      <c r="D1799" s="24" t="s">
        <v>32</v>
      </c>
      <c r="E1799" s="25" t="s">
        <v>493</v>
      </c>
      <c r="F1799" s="25" t="s">
        <v>496</v>
      </c>
      <c r="G1799" s="26" t="n">
        <v>4948.59</v>
      </c>
      <c r="H1799" s="26" t="n">
        <v>4948.59</v>
      </c>
      <c r="I1799" s="26" t="n">
        <f aca="false">G1799-H1799</f>
        <v>0</v>
      </c>
    </row>
    <row r="1800" customFormat="false" ht="15" hidden="false" customHeight="false" outlineLevel="0" collapsed="false">
      <c r="A1800" s="23" t="n">
        <v>43241</v>
      </c>
      <c r="B1800" s="24"/>
      <c r="C1800" s="24" t="s">
        <v>32</v>
      </c>
      <c r="D1800" s="24"/>
      <c r="E1800" s="25" t="s">
        <v>493</v>
      </c>
      <c r="F1800" s="25" t="s">
        <v>499</v>
      </c>
      <c r="G1800" s="26" t="n">
        <v>8362.49</v>
      </c>
      <c r="H1800" s="26" t="n">
        <v>8362.49</v>
      </c>
      <c r="I1800" s="26" t="n">
        <f aca="false">G1800-H1800</f>
        <v>0</v>
      </c>
    </row>
    <row r="1801" customFormat="false" ht="15" hidden="false" customHeight="false" outlineLevel="0" collapsed="false">
      <c r="A1801" s="23" t="n">
        <v>43241</v>
      </c>
      <c r="B1801" s="24"/>
      <c r="C1801" s="24"/>
      <c r="D1801" s="24" t="s">
        <v>32</v>
      </c>
      <c r="E1801" s="25" t="s">
        <v>493</v>
      </c>
      <c r="F1801" s="25" t="s">
        <v>501</v>
      </c>
      <c r="G1801" s="26" t="n">
        <v>6515.46</v>
      </c>
      <c r="H1801" s="26" t="n">
        <v>6515.46</v>
      </c>
      <c r="I1801" s="26" t="n">
        <f aca="false">G1801-H1801</f>
        <v>0</v>
      </c>
    </row>
    <row r="1802" customFormat="false" ht="15" hidden="false" customHeight="false" outlineLevel="0" collapsed="false">
      <c r="A1802" s="23" t="n">
        <v>43241</v>
      </c>
      <c r="B1802" s="24"/>
      <c r="C1802" s="24"/>
      <c r="D1802" s="24" t="s">
        <v>32</v>
      </c>
      <c r="E1802" s="25" t="s">
        <v>493</v>
      </c>
      <c r="F1802" s="25" t="s">
        <v>500</v>
      </c>
      <c r="G1802" s="26" t="n">
        <v>6044.39</v>
      </c>
      <c r="H1802" s="26" t="n">
        <v>6044.39</v>
      </c>
      <c r="I1802" s="26" t="n">
        <f aca="false">G1802-H1802</f>
        <v>0</v>
      </c>
    </row>
    <row r="1803" customFormat="false" ht="15" hidden="false" customHeight="false" outlineLevel="0" collapsed="false">
      <c r="A1803" s="23" t="n">
        <v>43241</v>
      </c>
      <c r="B1803" s="24"/>
      <c r="C1803" s="24" t="s">
        <v>32</v>
      </c>
      <c r="D1803" s="24"/>
      <c r="E1803" s="25" t="s">
        <v>493</v>
      </c>
      <c r="F1803" s="25" t="s">
        <v>512</v>
      </c>
      <c r="G1803" s="26" t="n">
        <v>4650.33</v>
      </c>
      <c r="H1803" s="26" t="n">
        <v>4650.33</v>
      </c>
      <c r="I1803" s="26" t="n">
        <f aca="false">G1803-H1803</f>
        <v>0</v>
      </c>
    </row>
    <row r="1804" customFormat="false" ht="15" hidden="false" customHeight="false" outlineLevel="0" collapsed="false">
      <c r="A1804" s="23" t="n">
        <v>43241</v>
      </c>
      <c r="B1804" s="24"/>
      <c r="C1804" s="24" t="s">
        <v>15</v>
      </c>
      <c r="D1804" s="24"/>
      <c r="E1804" s="25" t="s">
        <v>493</v>
      </c>
      <c r="F1804" s="25" t="s">
        <v>512</v>
      </c>
      <c r="G1804" s="26" t="n">
        <v>8323.65</v>
      </c>
      <c r="H1804" s="26" t="n">
        <v>742.65</v>
      </c>
      <c r="I1804" s="26" t="n">
        <f aca="false">G1804-H1804</f>
        <v>7581</v>
      </c>
    </row>
    <row r="1805" customFormat="false" ht="15" hidden="false" customHeight="false" outlineLevel="0" collapsed="false">
      <c r="A1805" s="23" t="n">
        <v>43242</v>
      </c>
      <c r="B1805" s="24" t="s">
        <v>15</v>
      </c>
      <c r="C1805" s="24"/>
      <c r="D1805" s="24"/>
      <c r="E1805" s="25" t="s">
        <v>493</v>
      </c>
      <c r="F1805" s="25" t="s">
        <v>23</v>
      </c>
      <c r="G1805" s="26" t="n">
        <v>6550</v>
      </c>
      <c r="H1805" s="26" t="n">
        <v>6550</v>
      </c>
      <c r="I1805" s="26" t="n">
        <f aca="false">G1805-H1805</f>
        <v>0</v>
      </c>
    </row>
    <row r="1806" customFormat="false" ht="15" hidden="false" customHeight="false" outlineLevel="0" collapsed="false">
      <c r="A1806" s="23" t="n">
        <v>43242</v>
      </c>
      <c r="B1806" s="24" t="s">
        <v>15</v>
      </c>
      <c r="C1806" s="24"/>
      <c r="D1806" s="24"/>
      <c r="E1806" s="25" t="s">
        <v>493</v>
      </c>
      <c r="F1806" s="25" t="s">
        <v>24</v>
      </c>
      <c r="G1806" s="26" t="n">
        <v>15880</v>
      </c>
      <c r="H1806" s="26" t="n">
        <v>15880</v>
      </c>
      <c r="I1806" s="26" t="n">
        <f aca="false">G1806-H1806</f>
        <v>0</v>
      </c>
    </row>
    <row r="1807" customFormat="false" ht="15" hidden="false" customHeight="false" outlineLevel="0" collapsed="false">
      <c r="A1807" s="37" t="n">
        <v>43256</v>
      </c>
      <c r="B1807" s="24"/>
      <c r="C1807" s="24"/>
      <c r="D1807" s="24" t="s">
        <v>19</v>
      </c>
      <c r="E1807" s="25" t="s">
        <v>493</v>
      </c>
      <c r="F1807" s="25" t="s">
        <v>501</v>
      </c>
      <c r="G1807" s="26" t="n">
        <v>1183.08</v>
      </c>
      <c r="H1807" s="26" t="n">
        <v>1183.08</v>
      </c>
      <c r="I1807" s="26" t="n">
        <f aca="false">G1807-H1807</f>
        <v>0</v>
      </c>
    </row>
    <row r="1808" customFormat="false" ht="15" hidden="false" customHeight="false" outlineLevel="0" collapsed="false">
      <c r="A1808" s="37" t="n">
        <v>43256</v>
      </c>
      <c r="B1808" s="24"/>
      <c r="C1808" s="24"/>
      <c r="D1808" s="24" t="s">
        <v>19</v>
      </c>
      <c r="E1808" s="25" t="s">
        <v>493</v>
      </c>
      <c r="F1808" s="25" t="s">
        <v>500</v>
      </c>
      <c r="G1808" s="26" t="n">
        <v>825</v>
      </c>
      <c r="H1808" s="26" t="n">
        <v>825</v>
      </c>
      <c r="I1808" s="26" t="n">
        <f aca="false">G1808-H1808</f>
        <v>0</v>
      </c>
    </row>
    <row r="1809" customFormat="false" ht="15" hidden="false" customHeight="false" outlineLevel="0" collapsed="false">
      <c r="A1809" s="37" t="n">
        <v>43256</v>
      </c>
      <c r="B1809" s="24"/>
      <c r="C1809" s="24"/>
      <c r="D1809" s="24" t="s">
        <v>19</v>
      </c>
      <c r="E1809" s="25" t="s">
        <v>493</v>
      </c>
      <c r="F1809" s="25" t="s">
        <v>496</v>
      </c>
      <c r="G1809" s="26" t="n">
        <v>114.24</v>
      </c>
      <c r="H1809" s="26" t="n">
        <v>114.24</v>
      </c>
      <c r="I1809" s="26" t="n">
        <f aca="false">G1809-H1809</f>
        <v>0</v>
      </c>
    </row>
    <row r="1810" customFormat="false" ht="15" hidden="false" customHeight="false" outlineLevel="0" collapsed="false">
      <c r="A1810" s="37" t="n">
        <v>43257</v>
      </c>
      <c r="B1810" s="24"/>
      <c r="C1810" s="24"/>
      <c r="D1810" s="24" t="s">
        <v>32</v>
      </c>
      <c r="E1810" s="25" t="s">
        <v>493</v>
      </c>
      <c r="F1810" s="25" t="s">
        <v>513</v>
      </c>
      <c r="G1810" s="26" t="n">
        <v>23235.28</v>
      </c>
      <c r="H1810" s="26" t="n">
        <v>23235.28</v>
      </c>
      <c r="I1810" s="26" t="n">
        <f aca="false">G1810-H1810</f>
        <v>0</v>
      </c>
    </row>
    <row r="1811" customFormat="false" ht="15" hidden="false" customHeight="false" outlineLevel="0" collapsed="false">
      <c r="A1811" s="37" t="n">
        <v>43257</v>
      </c>
      <c r="B1811" s="24"/>
      <c r="C1811" s="24" t="s">
        <v>32</v>
      </c>
      <c r="D1811" s="24"/>
      <c r="E1811" s="25" t="s">
        <v>493</v>
      </c>
      <c r="F1811" s="25" t="s">
        <v>514</v>
      </c>
      <c r="G1811" s="26" t="n">
        <v>15359.86</v>
      </c>
      <c r="H1811" s="26" t="n">
        <v>15359.86</v>
      </c>
      <c r="I1811" s="26" t="n">
        <f aca="false">G1811-H1811</f>
        <v>0</v>
      </c>
    </row>
    <row r="1812" customFormat="false" ht="15" hidden="false" customHeight="false" outlineLevel="0" collapsed="false">
      <c r="A1812" s="23" t="n">
        <v>43263</v>
      </c>
      <c r="B1812" s="32"/>
      <c r="C1812" s="24"/>
      <c r="D1812" s="24" t="s">
        <v>15</v>
      </c>
      <c r="E1812" s="25" t="s">
        <v>493</v>
      </c>
      <c r="F1812" s="25" t="s">
        <v>496</v>
      </c>
      <c r="G1812" s="26" t="n">
        <v>8122</v>
      </c>
      <c r="H1812" s="26" t="n">
        <v>8330</v>
      </c>
      <c r="I1812" s="26" t="n">
        <f aca="false">G1812-H1812</f>
        <v>-208</v>
      </c>
    </row>
    <row r="1813" customFormat="false" ht="15" hidden="false" customHeight="false" outlineLevel="0" collapsed="false">
      <c r="A1813" s="23" t="n">
        <v>43263</v>
      </c>
      <c r="B1813" s="24"/>
      <c r="C1813" s="24"/>
      <c r="D1813" s="24" t="s">
        <v>15</v>
      </c>
      <c r="E1813" s="25" t="s">
        <v>493</v>
      </c>
      <c r="F1813" s="25" t="s">
        <v>500</v>
      </c>
      <c r="G1813" s="26" t="n">
        <v>65555</v>
      </c>
      <c r="H1813" s="26" t="n">
        <v>67236</v>
      </c>
      <c r="I1813" s="26" t="n">
        <f aca="false">G1813-H1813</f>
        <v>-1681</v>
      </c>
    </row>
    <row r="1814" customFormat="false" ht="15" hidden="false" customHeight="false" outlineLevel="0" collapsed="false">
      <c r="A1814" s="37" t="n">
        <v>43284</v>
      </c>
      <c r="B1814" s="24"/>
      <c r="C1814" s="24"/>
      <c r="D1814" s="24" t="s">
        <v>19</v>
      </c>
      <c r="E1814" s="25" t="s">
        <v>493</v>
      </c>
      <c r="F1814" s="25" t="s">
        <v>500</v>
      </c>
      <c r="G1814" s="26" t="n">
        <v>240</v>
      </c>
      <c r="H1814" s="26" t="n">
        <v>240</v>
      </c>
      <c r="I1814" s="26" t="n">
        <f aca="false">G1814-H1814</f>
        <v>0</v>
      </c>
    </row>
    <row r="1815" customFormat="false" ht="15" hidden="false" customHeight="false" outlineLevel="0" collapsed="false">
      <c r="A1815" s="23" t="n">
        <v>43293</v>
      </c>
      <c r="B1815" s="24"/>
      <c r="C1815" s="24"/>
      <c r="D1815" s="24" t="s">
        <v>32</v>
      </c>
      <c r="E1815" s="25" t="s">
        <v>493</v>
      </c>
      <c r="F1815" s="25" t="s">
        <v>500</v>
      </c>
      <c r="G1815" s="26" t="n">
        <v>6044.4</v>
      </c>
      <c r="H1815" s="26" t="n">
        <v>6044.4</v>
      </c>
      <c r="I1815" s="26" t="n">
        <f aca="false">G1815-H1815</f>
        <v>0</v>
      </c>
    </row>
    <row r="1816" customFormat="false" ht="15" hidden="false" customHeight="false" outlineLevel="0" collapsed="false">
      <c r="A1816" s="23" t="n">
        <v>43293</v>
      </c>
      <c r="B1816" s="24"/>
      <c r="C1816" s="24"/>
      <c r="D1816" s="24" t="s">
        <v>15</v>
      </c>
      <c r="E1816" s="25" t="s">
        <v>493</v>
      </c>
      <c r="F1816" s="25" t="s">
        <v>501</v>
      </c>
      <c r="G1816" s="26" t="n">
        <v>3795</v>
      </c>
      <c r="H1816" s="26" t="n">
        <v>0</v>
      </c>
      <c r="I1816" s="26" t="n">
        <f aca="false">G1816-H1816</f>
        <v>3795</v>
      </c>
    </row>
    <row r="1817" customFormat="false" ht="15" hidden="false" customHeight="false" outlineLevel="0" collapsed="false">
      <c r="A1817" s="23" t="n">
        <v>43293</v>
      </c>
      <c r="B1817" s="24"/>
      <c r="C1817" s="24"/>
      <c r="D1817" s="24" t="s">
        <v>15</v>
      </c>
      <c r="E1817" s="25" t="s">
        <v>493</v>
      </c>
      <c r="F1817" s="25" t="s">
        <v>500</v>
      </c>
      <c r="G1817" s="26" t="n">
        <v>34282</v>
      </c>
      <c r="H1817" s="26" t="n">
        <v>35161</v>
      </c>
      <c r="I1817" s="26" t="n">
        <f aca="false">G1817-H1817</f>
        <v>-879</v>
      </c>
    </row>
    <row r="1818" customFormat="false" ht="15" hidden="false" customHeight="false" outlineLevel="0" collapsed="false">
      <c r="A1818" s="23" t="n">
        <v>43298</v>
      </c>
      <c r="B1818" s="24"/>
      <c r="C1818" s="24"/>
      <c r="D1818" s="24" t="s">
        <v>32</v>
      </c>
      <c r="E1818" s="25" t="s">
        <v>493</v>
      </c>
      <c r="F1818" s="25" t="s">
        <v>497</v>
      </c>
      <c r="G1818" s="26" t="n">
        <v>22863.66</v>
      </c>
      <c r="H1818" s="26" t="n">
        <v>22863.66</v>
      </c>
      <c r="I1818" s="26" t="n">
        <f aca="false">G1818-H1818</f>
        <v>0</v>
      </c>
    </row>
    <row r="1819" customFormat="false" ht="15" hidden="false" customHeight="false" outlineLevel="0" collapsed="false">
      <c r="A1819" s="23" t="n">
        <v>43321</v>
      </c>
      <c r="B1819" s="24"/>
      <c r="C1819" s="24"/>
      <c r="D1819" s="24" t="s">
        <v>15</v>
      </c>
      <c r="E1819" s="25" t="s">
        <v>493</v>
      </c>
      <c r="F1819" s="25" t="s">
        <v>500</v>
      </c>
      <c r="G1819" s="26" t="n">
        <v>35967</v>
      </c>
      <c r="H1819" s="26" t="n">
        <v>36889</v>
      </c>
      <c r="I1819" s="26" t="n">
        <f aca="false">G1819-H1819</f>
        <v>-922</v>
      </c>
    </row>
    <row r="1820" customFormat="false" ht="15" hidden="false" customHeight="false" outlineLevel="0" collapsed="false">
      <c r="A1820" s="23" t="n">
        <v>43321</v>
      </c>
      <c r="B1820" s="24"/>
      <c r="C1820" s="24" t="s">
        <v>15</v>
      </c>
      <c r="D1820" s="24"/>
      <c r="E1820" s="25" t="s">
        <v>493</v>
      </c>
      <c r="F1820" s="25" t="s">
        <v>514</v>
      </c>
      <c r="G1820" s="26" t="n">
        <v>18248</v>
      </c>
      <c r="H1820" s="26" t="n">
        <v>18716</v>
      </c>
      <c r="I1820" s="26" t="n">
        <f aca="false">G1820-H1820</f>
        <v>-468</v>
      </c>
    </row>
    <row r="1821" customFormat="false" ht="15" hidden="false" customHeight="false" outlineLevel="0" collapsed="false">
      <c r="A1821" s="23" t="n">
        <v>43328</v>
      </c>
      <c r="B1821" s="24"/>
      <c r="C1821" s="27"/>
      <c r="D1821" s="27" t="s">
        <v>19</v>
      </c>
      <c r="E1821" s="25" t="s">
        <v>493</v>
      </c>
      <c r="F1821" s="25" t="s">
        <v>500</v>
      </c>
      <c r="G1821" s="26" t="n">
        <v>596</v>
      </c>
      <c r="H1821" s="26" t="n">
        <v>596</v>
      </c>
      <c r="I1821" s="26" t="n">
        <f aca="false">G1821-H1821</f>
        <v>0</v>
      </c>
    </row>
    <row r="1822" customFormat="false" ht="15" hidden="false" customHeight="false" outlineLevel="0" collapsed="false">
      <c r="A1822" s="23" t="n">
        <v>43329</v>
      </c>
      <c r="B1822" s="24"/>
      <c r="C1822" s="27"/>
      <c r="D1822" s="27" t="s">
        <v>15</v>
      </c>
      <c r="E1822" s="25" t="s">
        <v>493</v>
      </c>
      <c r="F1822" s="25" t="s">
        <v>496</v>
      </c>
      <c r="G1822" s="26" t="n">
        <v>7388</v>
      </c>
      <c r="H1822" s="26" t="n">
        <v>7578</v>
      </c>
      <c r="I1822" s="26" t="n">
        <f aca="false">G1822-H1822</f>
        <v>-190</v>
      </c>
    </row>
    <row r="1823" customFormat="false" ht="15" hidden="false" customHeight="false" outlineLevel="0" collapsed="false">
      <c r="A1823" s="23" t="n">
        <v>43348</v>
      </c>
      <c r="B1823" s="24"/>
      <c r="C1823" s="24"/>
      <c r="D1823" s="24" t="s">
        <v>19</v>
      </c>
      <c r="E1823" s="25" t="s">
        <v>493</v>
      </c>
      <c r="F1823" s="25" t="s">
        <v>500</v>
      </c>
      <c r="G1823" s="26" t="n">
        <v>291.4</v>
      </c>
      <c r="H1823" s="26" t="n">
        <v>291.4</v>
      </c>
      <c r="I1823" s="26" t="n">
        <f aca="false">G1823-H1823</f>
        <v>0</v>
      </c>
    </row>
    <row r="1824" customFormat="false" ht="15" hidden="false" customHeight="false" outlineLevel="0" collapsed="false">
      <c r="A1824" s="23" t="n">
        <v>43348</v>
      </c>
      <c r="B1824" s="24"/>
      <c r="C1824" s="24" t="s">
        <v>19</v>
      </c>
      <c r="D1824" s="24"/>
      <c r="E1824" s="25" t="s">
        <v>493</v>
      </c>
      <c r="F1824" s="25" t="s">
        <v>515</v>
      </c>
      <c r="G1824" s="26" t="n">
        <v>5142.48</v>
      </c>
      <c r="H1824" s="26" t="n">
        <v>5142.48</v>
      </c>
      <c r="I1824" s="26" t="n">
        <f aca="false">G1824-H1824</f>
        <v>0</v>
      </c>
    </row>
    <row r="1825" customFormat="false" ht="15" hidden="false" customHeight="false" outlineLevel="0" collapsed="false">
      <c r="A1825" s="23" t="n">
        <v>43361</v>
      </c>
      <c r="B1825" s="32"/>
      <c r="C1825" s="24" t="s">
        <v>32</v>
      </c>
      <c r="D1825" s="24"/>
      <c r="E1825" s="25" t="s">
        <v>493</v>
      </c>
      <c r="F1825" s="25" t="s">
        <v>514</v>
      </c>
      <c r="G1825" s="26" t="n">
        <v>11519.89</v>
      </c>
      <c r="H1825" s="26" t="n">
        <v>11519.89</v>
      </c>
      <c r="I1825" s="26" t="n">
        <f aca="false">G1825-H1825</f>
        <v>0</v>
      </c>
    </row>
    <row r="1826" customFormat="false" ht="15" hidden="false" customHeight="false" outlineLevel="0" collapsed="false">
      <c r="A1826" s="23" t="n">
        <v>43361</v>
      </c>
      <c r="B1826" s="24"/>
      <c r="C1826" s="24" t="s">
        <v>15</v>
      </c>
      <c r="D1826" s="24"/>
      <c r="E1826" s="25" t="s">
        <v>493</v>
      </c>
      <c r="F1826" s="25" t="s">
        <v>514</v>
      </c>
      <c r="G1826" s="26" t="n">
        <v>176255</v>
      </c>
      <c r="H1826" s="26" t="n">
        <v>180774</v>
      </c>
      <c r="I1826" s="26" t="n">
        <f aca="false">G1826-H1826</f>
        <v>-4519</v>
      </c>
    </row>
    <row r="1827" customFormat="false" ht="15" hidden="false" customHeight="false" outlineLevel="0" collapsed="false">
      <c r="A1827" s="23" t="n">
        <v>43361</v>
      </c>
      <c r="B1827" s="24"/>
      <c r="C1827" s="27"/>
      <c r="D1827" s="27" t="s">
        <v>15</v>
      </c>
      <c r="E1827" s="25" t="s">
        <v>493</v>
      </c>
      <c r="F1827" s="25" t="s">
        <v>497</v>
      </c>
      <c r="G1827" s="26" t="n">
        <v>89972</v>
      </c>
      <c r="H1827" s="26" t="n">
        <v>92279</v>
      </c>
      <c r="I1827" s="26" t="n">
        <f aca="false">G1827-H1827</f>
        <v>-2307</v>
      </c>
    </row>
    <row r="1828" customFormat="false" ht="15" hidden="false" customHeight="false" outlineLevel="0" collapsed="false">
      <c r="A1828" s="23" t="n">
        <v>43364</v>
      </c>
      <c r="B1828" s="24"/>
      <c r="C1828" s="27"/>
      <c r="D1828" s="24" t="s">
        <v>15</v>
      </c>
      <c r="E1828" s="25" t="s">
        <v>493</v>
      </c>
      <c r="F1828" s="25" t="s">
        <v>500</v>
      </c>
      <c r="G1828" s="35" t="n">
        <v>6214</v>
      </c>
      <c r="H1828" s="26" t="n">
        <v>5579</v>
      </c>
      <c r="I1828" s="26" t="n">
        <f aca="false">G1828-H1828</f>
        <v>635</v>
      </c>
    </row>
    <row r="1829" customFormat="false" ht="15.75" hidden="false" customHeight="false" outlineLevel="0" collapsed="false">
      <c r="A1829" s="23"/>
      <c r="B1829" s="24"/>
      <c r="C1829" s="27"/>
      <c r="D1829" s="24"/>
      <c r="E1829" s="25"/>
      <c r="F1829" s="25"/>
      <c r="G1829" s="36" t="n">
        <f aca="false">SUM(G1733:G1828)</f>
        <v>2152139.42</v>
      </c>
      <c r="H1829" s="26"/>
      <c r="I1829" s="26"/>
    </row>
    <row r="1830" customFormat="false" ht="15.75" hidden="false" customHeight="false" outlineLevel="0" collapsed="false">
      <c r="A1830" s="23"/>
      <c r="B1830" s="24"/>
      <c r="C1830" s="27"/>
      <c r="D1830" s="24"/>
      <c r="E1830" s="25"/>
      <c r="F1830" s="25"/>
      <c r="G1830" s="26"/>
      <c r="H1830" s="26"/>
      <c r="I1830" s="26"/>
    </row>
    <row r="1831" customFormat="false" ht="15" hidden="false" customHeight="false" outlineLevel="0" collapsed="false">
      <c r="A1831" s="23"/>
      <c r="B1831" s="24"/>
      <c r="C1831" s="27"/>
      <c r="D1831" s="24"/>
      <c r="E1831" s="25"/>
      <c r="F1831" s="25"/>
      <c r="G1831" s="26"/>
      <c r="H1831" s="26"/>
      <c r="I1831" s="26"/>
    </row>
    <row r="1832" customFormat="false" ht="15" hidden="false" customHeight="false" outlineLevel="0" collapsed="false">
      <c r="A1832" s="23" t="n">
        <v>43265</v>
      </c>
      <c r="B1832" s="24" t="s">
        <v>19</v>
      </c>
      <c r="C1832" s="24"/>
      <c r="D1832" s="24"/>
      <c r="E1832" s="25" t="s">
        <v>516</v>
      </c>
      <c r="F1832" s="25" t="s">
        <v>517</v>
      </c>
      <c r="G1832" s="26" t="n">
        <v>3978.44</v>
      </c>
      <c r="H1832" s="26" t="n">
        <v>3978.44</v>
      </c>
      <c r="I1832" s="26" t="n">
        <f aca="false">G1832-H1832</f>
        <v>0</v>
      </c>
    </row>
    <row r="1833" customFormat="false" ht="15" hidden="false" customHeight="false" outlineLevel="0" collapsed="false">
      <c r="A1833" s="23" t="n">
        <v>43021</v>
      </c>
      <c r="B1833" s="32" t="s">
        <v>15</v>
      </c>
      <c r="C1833" s="24"/>
      <c r="D1833" s="24"/>
      <c r="E1833" s="25" t="s">
        <v>516</v>
      </c>
      <c r="F1833" s="25" t="s">
        <v>517</v>
      </c>
      <c r="G1833" s="26" t="n">
        <v>172545</v>
      </c>
      <c r="H1833" s="26" t="n">
        <v>176970</v>
      </c>
      <c r="I1833" s="26" t="n">
        <f aca="false">G1833-H1833</f>
        <v>-4425</v>
      </c>
    </row>
    <row r="1834" customFormat="false" ht="15" hidden="false" customHeight="false" outlineLevel="0" collapsed="false">
      <c r="A1834" s="23" t="n">
        <v>43026</v>
      </c>
      <c r="B1834" s="24" t="s">
        <v>32</v>
      </c>
      <c r="C1834" s="24"/>
      <c r="D1834" s="24"/>
      <c r="E1834" s="25" t="s">
        <v>516</v>
      </c>
      <c r="F1834" s="25" t="s">
        <v>517</v>
      </c>
      <c r="G1834" s="26" t="n">
        <v>32901.36</v>
      </c>
      <c r="H1834" s="26" t="n">
        <v>32901.36</v>
      </c>
      <c r="I1834" s="26" t="n">
        <f aca="false">G1834-H1834</f>
        <v>0</v>
      </c>
    </row>
    <row r="1835" customFormat="false" ht="15" hidden="false" customHeight="false" outlineLevel="0" collapsed="false">
      <c r="A1835" s="23" t="n">
        <v>43031</v>
      </c>
      <c r="B1835" s="24"/>
      <c r="C1835" s="24"/>
      <c r="D1835" s="24" t="s">
        <v>15</v>
      </c>
      <c r="E1835" s="25" t="s">
        <v>516</v>
      </c>
      <c r="F1835" s="25" t="s">
        <v>518</v>
      </c>
      <c r="G1835" s="26" t="n">
        <v>2288</v>
      </c>
      <c r="H1835" s="26" t="n">
        <v>2347</v>
      </c>
      <c r="I1835" s="26" t="n">
        <f aca="false">G1835-H1835</f>
        <v>-59</v>
      </c>
    </row>
    <row r="1836" customFormat="false" ht="15" hidden="false" customHeight="false" outlineLevel="0" collapsed="false">
      <c r="A1836" s="23" t="n">
        <v>43055</v>
      </c>
      <c r="B1836" s="32" t="s">
        <v>15</v>
      </c>
      <c r="C1836" s="24"/>
      <c r="D1836" s="24"/>
      <c r="E1836" s="25" t="s">
        <v>516</v>
      </c>
      <c r="F1836" s="25" t="s">
        <v>517</v>
      </c>
      <c r="G1836" s="26" t="n">
        <v>151287</v>
      </c>
      <c r="H1836" s="26" t="n">
        <v>155166</v>
      </c>
      <c r="I1836" s="26" t="n">
        <f aca="false">G1836-H1836</f>
        <v>-3879</v>
      </c>
    </row>
    <row r="1837" customFormat="false" ht="15" hidden="false" customHeight="false" outlineLevel="0" collapsed="false">
      <c r="A1837" s="23" t="n">
        <v>43083</v>
      </c>
      <c r="B1837" s="32" t="s">
        <v>19</v>
      </c>
      <c r="C1837" s="24"/>
      <c r="D1837" s="24"/>
      <c r="E1837" s="25" t="s">
        <v>516</v>
      </c>
      <c r="F1837" s="25" t="s">
        <v>519</v>
      </c>
      <c r="G1837" s="26" t="n">
        <v>385</v>
      </c>
      <c r="H1837" s="26" t="n">
        <v>385</v>
      </c>
      <c r="I1837" s="26" t="n">
        <f aca="false">G1837-H1837</f>
        <v>0</v>
      </c>
    </row>
    <row r="1838" customFormat="false" ht="15" hidden="false" customHeight="false" outlineLevel="0" collapsed="false">
      <c r="A1838" s="23" t="n">
        <v>43087</v>
      </c>
      <c r="B1838" s="24" t="s">
        <v>15</v>
      </c>
      <c r="C1838" s="24"/>
      <c r="D1838" s="24"/>
      <c r="E1838" s="25" t="s">
        <v>516</v>
      </c>
      <c r="F1838" s="25" t="s">
        <v>519</v>
      </c>
      <c r="G1838" s="26" t="n">
        <v>168102</v>
      </c>
      <c r="H1838" s="26" t="n">
        <v>172412</v>
      </c>
      <c r="I1838" s="26" t="n">
        <f aca="false">G1838-H1838</f>
        <v>-4310</v>
      </c>
    </row>
    <row r="1839" customFormat="false" ht="15" hidden="false" customHeight="false" outlineLevel="0" collapsed="false">
      <c r="A1839" s="23" t="n">
        <v>43088</v>
      </c>
      <c r="B1839" s="24" t="s">
        <v>32</v>
      </c>
      <c r="C1839" s="27"/>
      <c r="D1839" s="27"/>
      <c r="E1839" s="25" t="s">
        <v>516</v>
      </c>
      <c r="F1839" s="25" t="s">
        <v>519</v>
      </c>
      <c r="G1839" s="26" t="n">
        <v>16476.07</v>
      </c>
      <c r="H1839" s="26" t="n">
        <v>16476.07</v>
      </c>
      <c r="I1839" s="26" t="n">
        <f aca="false">G1839-H1839</f>
        <v>0</v>
      </c>
    </row>
    <row r="1840" customFormat="false" ht="15" hidden="false" customHeight="false" outlineLevel="0" collapsed="false">
      <c r="A1840" s="37" t="n">
        <v>43133</v>
      </c>
      <c r="B1840" s="24"/>
      <c r="C1840" s="24"/>
      <c r="D1840" s="24" t="s">
        <v>19</v>
      </c>
      <c r="E1840" s="25" t="s">
        <v>516</v>
      </c>
      <c r="F1840" s="25" t="s">
        <v>518</v>
      </c>
      <c r="G1840" s="26" t="n">
        <v>242.84</v>
      </c>
      <c r="H1840" s="26" t="n">
        <v>242.84</v>
      </c>
      <c r="I1840" s="26" t="n">
        <f aca="false">G1840-H1840</f>
        <v>0</v>
      </c>
    </row>
    <row r="1841" customFormat="false" ht="15" hidden="false" customHeight="false" outlineLevel="0" collapsed="false">
      <c r="A1841" s="23" t="n">
        <v>43154</v>
      </c>
      <c r="B1841" s="24" t="s">
        <v>19</v>
      </c>
      <c r="C1841" s="24"/>
      <c r="D1841" s="24"/>
      <c r="E1841" s="25" t="s">
        <v>516</v>
      </c>
      <c r="F1841" s="25" t="s">
        <v>517</v>
      </c>
      <c r="G1841" s="26" t="n">
        <v>23682.28</v>
      </c>
      <c r="H1841" s="26" t="n">
        <v>23682.28</v>
      </c>
      <c r="I1841" s="26" t="n">
        <f aca="false">G1841-H1841</f>
        <v>0</v>
      </c>
    </row>
    <row r="1842" customFormat="false" ht="15" hidden="false" customHeight="false" outlineLevel="0" collapsed="false">
      <c r="A1842" s="37" t="n">
        <v>43160</v>
      </c>
      <c r="B1842" s="24" t="s">
        <v>15</v>
      </c>
      <c r="C1842" s="24"/>
      <c r="D1842" s="24"/>
      <c r="E1842" s="25" t="s">
        <v>516</v>
      </c>
      <c r="F1842" s="25" t="s">
        <v>517</v>
      </c>
      <c r="G1842" s="26" t="n">
        <v>76436</v>
      </c>
      <c r="H1842" s="26" t="n">
        <v>78396</v>
      </c>
      <c r="I1842" s="26" t="n">
        <f aca="false">G1842-H1842</f>
        <v>-1960</v>
      </c>
    </row>
    <row r="1843" customFormat="false" ht="15" hidden="false" customHeight="false" outlineLevel="0" collapsed="false">
      <c r="A1843" s="37" t="n">
        <v>43201</v>
      </c>
      <c r="B1843" s="24"/>
      <c r="C1843" s="24"/>
      <c r="D1843" s="24" t="s">
        <v>15</v>
      </c>
      <c r="E1843" s="25" t="s">
        <v>516</v>
      </c>
      <c r="F1843" s="25" t="s">
        <v>518</v>
      </c>
      <c r="G1843" s="26" t="n">
        <v>9149</v>
      </c>
      <c r="H1843" s="26" t="n">
        <v>9383</v>
      </c>
      <c r="I1843" s="26" t="n">
        <f aca="false">G1843-H1843</f>
        <v>-234</v>
      </c>
    </row>
    <row r="1844" customFormat="false" ht="15" hidden="false" customHeight="false" outlineLevel="0" collapsed="false">
      <c r="A1844" s="23" t="n">
        <v>43206</v>
      </c>
      <c r="B1844" s="32" t="s">
        <v>15</v>
      </c>
      <c r="C1844" s="24"/>
      <c r="D1844" s="24"/>
      <c r="E1844" s="25" t="s">
        <v>516</v>
      </c>
      <c r="F1844" s="25" t="s">
        <v>517</v>
      </c>
      <c r="G1844" s="26" t="n">
        <v>212619</v>
      </c>
      <c r="H1844" s="26" t="n">
        <v>218071</v>
      </c>
      <c r="I1844" s="26" t="n">
        <f aca="false">G1844-H1844</f>
        <v>-5452</v>
      </c>
    </row>
    <row r="1845" customFormat="false" ht="15" hidden="false" customHeight="false" outlineLevel="0" collapsed="false">
      <c r="A1845" s="37" t="n">
        <v>43222</v>
      </c>
      <c r="B1845" s="24" t="s">
        <v>15</v>
      </c>
      <c r="C1845" s="24"/>
      <c r="D1845" s="24"/>
      <c r="E1845" s="25" t="s">
        <v>516</v>
      </c>
      <c r="F1845" s="25" t="s">
        <v>24</v>
      </c>
      <c r="G1845" s="26" t="n">
        <v>14710</v>
      </c>
      <c r="H1845" s="26" t="n">
        <v>14710</v>
      </c>
      <c r="I1845" s="26" t="n">
        <f aca="false">G1845-H1845</f>
        <v>0</v>
      </c>
    </row>
    <row r="1846" customFormat="false" ht="15" hidden="false" customHeight="false" outlineLevel="0" collapsed="false">
      <c r="A1846" s="37" t="n">
        <v>43222</v>
      </c>
      <c r="B1846" s="24" t="s">
        <v>15</v>
      </c>
      <c r="C1846" s="24"/>
      <c r="D1846" s="24"/>
      <c r="E1846" s="25" t="s">
        <v>516</v>
      </c>
      <c r="F1846" s="25" t="s">
        <v>23</v>
      </c>
      <c r="G1846" s="26" t="n">
        <v>7000</v>
      </c>
      <c r="H1846" s="26" t="n">
        <v>7000</v>
      </c>
      <c r="I1846" s="26" t="n">
        <f aca="false">G1846-H1846</f>
        <v>0</v>
      </c>
    </row>
    <row r="1847" customFormat="false" ht="15" hidden="false" customHeight="false" outlineLevel="0" collapsed="false">
      <c r="A1847" s="23" t="n">
        <v>43234</v>
      </c>
      <c r="B1847" s="24" t="s">
        <v>15</v>
      </c>
      <c r="C1847" s="24"/>
      <c r="D1847" s="24"/>
      <c r="E1847" s="25" t="s">
        <v>516</v>
      </c>
      <c r="F1847" s="25" t="s">
        <v>517</v>
      </c>
      <c r="G1847" s="26" t="n">
        <v>58055</v>
      </c>
      <c r="H1847" s="26" t="n">
        <v>59544</v>
      </c>
      <c r="I1847" s="26" t="n">
        <f aca="false">G1847-H1847</f>
        <v>-1489</v>
      </c>
    </row>
    <row r="1848" customFormat="false" ht="15" hidden="false" customHeight="false" outlineLevel="0" collapsed="false">
      <c r="A1848" s="23" t="n">
        <v>43241</v>
      </c>
      <c r="B1848" s="24" t="s">
        <v>32</v>
      </c>
      <c r="C1848" s="24"/>
      <c r="D1848" s="24"/>
      <c r="E1848" s="25" t="s">
        <v>516</v>
      </c>
      <c r="F1848" s="25" t="s">
        <v>519</v>
      </c>
      <c r="G1848" s="26" t="n">
        <v>16476.07</v>
      </c>
      <c r="H1848" s="26" t="n">
        <v>16476.07</v>
      </c>
      <c r="I1848" s="26" t="n">
        <f aca="false">G1848-H1848</f>
        <v>0</v>
      </c>
    </row>
    <row r="1849" customFormat="false" ht="15" hidden="false" customHeight="false" outlineLevel="0" collapsed="false">
      <c r="A1849" s="23" t="n">
        <v>43242</v>
      </c>
      <c r="B1849" s="24" t="s">
        <v>15</v>
      </c>
      <c r="C1849" s="24"/>
      <c r="D1849" s="24"/>
      <c r="E1849" s="25" t="s">
        <v>516</v>
      </c>
      <c r="F1849" s="25" t="s">
        <v>520</v>
      </c>
      <c r="G1849" s="26" t="n">
        <v>15901.42</v>
      </c>
      <c r="H1849" s="26" t="n">
        <v>15901.42</v>
      </c>
      <c r="I1849" s="26" t="n">
        <f aca="false">G1849-H1849</f>
        <v>0</v>
      </c>
    </row>
    <row r="1850" customFormat="false" ht="15" hidden="false" customHeight="false" outlineLevel="0" collapsed="false">
      <c r="A1850" s="23" t="n">
        <v>43242</v>
      </c>
      <c r="B1850" s="24" t="s">
        <v>15</v>
      </c>
      <c r="C1850" s="24"/>
      <c r="D1850" s="24"/>
      <c r="E1850" s="25" t="s">
        <v>516</v>
      </c>
      <c r="F1850" s="25" t="s">
        <v>519</v>
      </c>
      <c r="G1850" s="26" t="n">
        <v>312802</v>
      </c>
      <c r="H1850" s="26" t="n">
        <v>320822</v>
      </c>
      <c r="I1850" s="26" t="n">
        <f aca="false">G1850-H1850</f>
        <v>-8020</v>
      </c>
    </row>
    <row r="1851" customFormat="false" ht="15" hidden="false" customHeight="false" outlineLevel="0" collapsed="false">
      <c r="A1851" s="23" t="n">
        <v>43245</v>
      </c>
      <c r="B1851" s="24" t="s">
        <v>19</v>
      </c>
      <c r="C1851" s="24"/>
      <c r="D1851" s="24"/>
      <c r="E1851" s="25" t="s">
        <v>516</v>
      </c>
      <c r="F1851" s="25" t="s">
        <v>519</v>
      </c>
      <c r="G1851" s="26" t="n">
        <v>14494.48</v>
      </c>
      <c r="H1851" s="26" t="n">
        <v>14494.48</v>
      </c>
      <c r="I1851" s="26" t="n">
        <f aca="false">G1851-H1851</f>
        <v>0</v>
      </c>
    </row>
    <row r="1852" customFormat="false" ht="15" hidden="false" customHeight="false" outlineLevel="0" collapsed="false">
      <c r="A1852" s="37" t="n">
        <v>43256</v>
      </c>
      <c r="B1852" s="24"/>
      <c r="C1852" s="24"/>
      <c r="D1852" s="24" t="s">
        <v>19</v>
      </c>
      <c r="E1852" s="25" t="s">
        <v>516</v>
      </c>
      <c r="F1852" s="25" t="s">
        <v>521</v>
      </c>
      <c r="G1852" s="26" t="n">
        <v>215</v>
      </c>
      <c r="H1852" s="26" t="n">
        <v>215</v>
      </c>
      <c r="I1852" s="26" t="n">
        <f aca="false">G1852-H1852</f>
        <v>0</v>
      </c>
    </row>
    <row r="1853" customFormat="false" ht="15" hidden="false" customHeight="false" outlineLevel="0" collapsed="false">
      <c r="A1853" s="23" t="n">
        <v>43259</v>
      </c>
      <c r="B1853" s="32" t="s">
        <v>15</v>
      </c>
      <c r="C1853" s="24"/>
      <c r="D1853" s="24"/>
      <c r="E1853" s="25" t="s">
        <v>516</v>
      </c>
      <c r="F1853" s="25" t="s">
        <v>519</v>
      </c>
      <c r="G1853" s="26" t="n">
        <v>153657</v>
      </c>
      <c r="H1853" s="26" t="n">
        <v>157597</v>
      </c>
      <c r="I1853" s="26" t="n">
        <f aca="false">G1853-H1853</f>
        <v>-3940</v>
      </c>
    </row>
    <row r="1854" customFormat="false" ht="15" hidden="false" customHeight="false" outlineLevel="0" collapsed="false">
      <c r="A1854" s="23" t="n">
        <v>43270</v>
      </c>
      <c r="B1854" s="24"/>
      <c r="C1854" s="24"/>
      <c r="D1854" s="24" t="s">
        <v>32</v>
      </c>
      <c r="E1854" s="25" t="s">
        <v>516</v>
      </c>
      <c r="F1854" s="25" t="s">
        <v>518</v>
      </c>
      <c r="G1854" s="26" t="n">
        <v>5407.31</v>
      </c>
      <c r="H1854" s="26" t="n">
        <v>5407.31</v>
      </c>
      <c r="I1854" s="26" t="n">
        <f aca="false">G1854-H1854</f>
        <v>0</v>
      </c>
    </row>
    <row r="1855" customFormat="false" ht="15" hidden="false" customHeight="false" outlineLevel="0" collapsed="false">
      <c r="A1855" s="23" t="n">
        <v>43270</v>
      </c>
      <c r="B1855" s="24"/>
      <c r="C1855" s="27"/>
      <c r="D1855" s="24" t="s">
        <v>15</v>
      </c>
      <c r="E1855" s="25" t="s">
        <v>516</v>
      </c>
      <c r="F1855" s="25" t="s">
        <v>518</v>
      </c>
      <c r="G1855" s="26" t="n">
        <v>48070</v>
      </c>
      <c r="H1855" s="26" t="n">
        <v>49303</v>
      </c>
      <c r="I1855" s="26" t="n">
        <f aca="false">G1855-H1855</f>
        <v>-1233</v>
      </c>
    </row>
    <row r="1856" customFormat="false" ht="15" hidden="false" customHeight="false" outlineLevel="0" collapsed="false">
      <c r="A1856" s="23" t="n">
        <v>43270</v>
      </c>
      <c r="B1856" s="24"/>
      <c r="C1856" s="27"/>
      <c r="D1856" s="24" t="s">
        <v>15</v>
      </c>
      <c r="E1856" s="25" t="s">
        <v>516</v>
      </c>
      <c r="F1856" s="25" t="s">
        <v>521</v>
      </c>
      <c r="G1856" s="26" t="n">
        <v>161701</v>
      </c>
      <c r="H1856" s="26" t="n">
        <v>165847</v>
      </c>
      <c r="I1856" s="26" t="n">
        <f aca="false">G1856-H1856</f>
        <v>-4146</v>
      </c>
    </row>
    <row r="1857" customFormat="false" ht="15" hidden="false" customHeight="false" outlineLevel="0" collapsed="false">
      <c r="A1857" s="23" t="n">
        <v>43283</v>
      </c>
      <c r="B1857" s="24" t="s">
        <v>15</v>
      </c>
      <c r="C1857" s="24"/>
      <c r="D1857" s="24"/>
      <c r="E1857" s="25" t="s">
        <v>516</v>
      </c>
      <c r="F1857" s="25" t="s">
        <v>517</v>
      </c>
      <c r="G1857" s="26" t="n">
        <v>17623</v>
      </c>
      <c r="H1857" s="26" t="n">
        <v>18074</v>
      </c>
      <c r="I1857" s="26" t="n">
        <f aca="false">G1857-H1857</f>
        <v>-451</v>
      </c>
    </row>
    <row r="1858" customFormat="false" ht="15" hidden="false" customHeight="false" outlineLevel="0" collapsed="false">
      <c r="A1858" s="23" t="n">
        <v>43290</v>
      </c>
      <c r="B1858" s="24"/>
      <c r="C1858" s="27"/>
      <c r="D1858" s="27" t="s">
        <v>19</v>
      </c>
      <c r="E1858" s="25" t="s">
        <v>516</v>
      </c>
      <c r="F1858" s="25" t="s">
        <v>521</v>
      </c>
      <c r="G1858" s="26" t="n">
        <v>45</v>
      </c>
      <c r="H1858" s="26" t="n">
        <v>45</v>
      </c>
      <c r="I1858" s="26" t="n">
        <f aca="false">G1858-H1858</f>
        <v>0</v>
      </c>
    </row>
    <row r="1859" customFormat="false" ht="15" hidden="false" customHeight="false" outlineLevel="0" collapsed="false">
      <c r="A1859" s="23" t="n">
        <v>43292</v>
      </c>
      <c r="B1859" s="24"/>
      <c r="C1859" s="24"/>
      <c r="D1859" s="24" t="s">
        <v>32</v>
      </c>
      <c r="E1859" s="25" t="s">
        <v>516</v>
      </c>
      <c r="F1859" s="25" t="s">
        <v>521</v>
      </c>
      <c r="G1859" s="26" t="n">
        <v>25064.52</v>
      </c>
      <c r="H1859" s="26" t="n">
        <v>25064.52</v>
      </c>
      <c r="I1859" s="26" t="n">
        <f aca="false">G1859-H1859</f>
        <v>0</v>
      </c>
    </row>
    <row r="1860" customFormat="false" ht="15" hidden="false" customHeight="false" outlineLevel="0" collapsed="false">
      <c r="A1860" s="23" t="n">
        <v>43292</v>
      </c>
      <c r="B1860" s="24"/>
      <c r="C1860" s="24"/>
      <c r="D1860" s="24" t="s">
        <v>15</v>
      </c>
      <c r="E1860" s="25" t="s">
        <v>516</v>
      </c>
      <c r="F1860" s="25" t="s">
        <v>521</v>
      </c>
      <c r="G1860" s="26" t="n">
        <v>359901</v>
      </c>
      <c r="H1860" s="26" t="n">
        <v>369129</v>
      </c>
      <c r="I1860" s="26" t="n">
        <f aca="false">G1860-H1860</f>
        <v>-9228</v>
      </c>
    </row>
    <row r="1861" customFormat="false" ht="15" hidden="false" customHeight="false" outlineLevel="0" collapsed="false">
      <c r="A1861" s="23" t="n">
        <v>43321</v>
      </c>
      <c r="B1861" s="24"/>
      <c r="C1861" s="24"/>
      <c r="D1861" s="24" t="s">
        <v>15</v>
      </c>
      <c r="E1861" s="25" t="s">
        <v>516</v>
      </c>
      <c r="F1861" s="25" t="s">
        <v>521</v>
      </c>
      <c r="G1861" s="26" t="n">
        <v>17686</v>
      </c>
      <c r="H1861" s="26" t="n">
        <v>18140</v>
      </c>
      <c r="I1861" s="26" t="n">
        <f aca="false">G1861-H1861</f>
        <v>-454</v>
      </c>
    </row>
    <row r="1862" customFormat="false" ht="15" hidden="false" customHeight="false" outlineLevel="0" collapsed="false">
      <c r="A1862" s="23" t="n">
        <v>43119</v>
      </c>
      <c r="B1862" s="24" t="s">
        <v>15</v>
      </c>
      <c r="C1862" s="27"/>
      <c r="D1862" s="27"/>
      <c r="E1862" s="28" t="s">
        <v>522</v>
      </c>
      <c r="F1862" s="28" t="s">
        <v>517</v>
      </c>
      <c r="G1862" s="52" t="n">
        <v>25364</v>
      </c>
      <c r="H1862" s="29" t="n">
        <v>26014</v>
      </c>
      <c r="I1862" s="26" t="n">
        <f aca="false">G1862-H1862</f>
        <v>-650</v>
      </c>
    </row>
    <row r="1863" customFormat="false" ht="15.75" hidden="false" customHeight="false" outlineLevel="0" collapsed="false">
      <c r="A1863" s="23"/>
      <c r="B1863" s="24"/>
      <c r="C1863" s="27"/>
      <c r="D1863" s="27"/>
      <c r="E1863" s="28"/>
      <c r="F1863" s="28"/>
      <c r="G1863" s="53" t="n">
        <f aca="false">SUM(G1832:G1862)</f>
        <v>2124264.79</v>
      </c>
      <c r="H1863" s="29"/>
      <c r="I1863" s="26"/>
    </row>
    <row r="1864" customFormat="false" ht="15.75" hidden="false" customHeight="false" outlineLevel="0" collapsed="false">
      <c r="A1864" s="23"/>
      <c r="B1864" s="24"/>
      <c r="C1864" s="27"/>
      <c r="D1864" s="27"/>
      <c r="E1864" s="28"/>
      <c r="F1864" s="28"/>
      <c r="G1864" s="29"/>
      <c r="H1864" s="29"/>
      <c r="I1864" s="26"/>
    </row>
    <row r="1865" customFormat="false" ht="15" hidden="false" customHeight="false" outlineLevel="0" collapsed="false">
      <c r="A1865" s="23"/>
      <c r="B1865" s="24"/>
      <c r="C1865" s="27"/>
      <c r="D1865" s="27"/>
      <c r="E1865" s="28"/>
      <c r="F1865" s="28"/>
      <c r="G1865" s="29"/>
      <c r="H1865" s="29"/>
      <c r="I1865" s="26"/>
    </row>
    <row r="1866" customFormat="false" ht="15" hidden="false" customHeight="false" outlineLevel="0" collapsed="false">
      <c r="A1866" s="23" t="n">
        <v>43018</v>
      </c>
      <c r="B1866" s="24" t="s">
        <v>15</v>
      </c>
      <c r="C1866" s="24"/>
      <c r="D1866" s="24"/>
      <c r="E1866" s="25" t="s">
        <v>523</v>
      </c>
      <c r="F1866" s="25" t="s">
        <v>524</v>
      </c>
      <c r="G1866" s="26" t="n">
        <v>74874</v>
      </c>
      <c r="H1866" s="26" t="n">
        <v>76794</v>
      </c>
      <c r="I1866" s="26" t="n">
        <f aca="false">G1866-H1866</f>
        <v>-1920</v>
      </c>
    </row>
    <row r="1867" customFormat="false" ht="15" hidden="false" customHeight="false" outlineLevel="0" collapsed="false">
      <c r="A1867" s="23" t="n">
        <v>43019</v>
      </c>
      <c r="B1867" s="24" t="s">
        <v>15</v>
      </c>
      <c r="C1867" s="24"/>
      <c r="D1867" s="24"/>
      <c r="E1867" s="25" t="s">
        <v>523</v>
      </c>
      <c r="F1867" s="25" t="s">
        <v>525</v>
      </c>
      <c r="G1867" s="26" t="n">
        <v>97266</v>
      </c>
      <c r="H1867" s="26" t="n">
        <v>99759</v>
      </c>
      <c r="I1867" s="26" t="n">
        <f aca="false">G1867-H1867</f>
        <v>-2493</v>
      </c>
    </row>
    <row r="1868" customFormat="false" ht="15" hidden="false" customHeight="false" outlineLevel="0" collapsed="false">
      <c r="A1868" s="23" t="n">
        <v>43025</v>
      </c>
      <c r="B1868" s="24" t="s">
        <v>32</v>
      </c>
      <c r="C1868" s="24"/>
      <c r="D1868" s="24"/>
      <c r="E1868" s="25" t="s">
        <v>523</v>
      </c>
      <c r="F1868" s="25" t="s">
        <v>525</v>
      </c>
      <c r="G1868" s="26" t="n">
        <v>6075.39</v>
      </c>
      <c r="H1868" s="26" t="n">
        <v>6075.39</v>
      </c>
      <c r="I1868" s="26" t="n">
        <f aca="false">G1868-H1868</f>
        <v>0</v>
      </c>
    </row>
    <row r="1869" customFormat="false" ht="15" hidden="false" customHeight="false" outlineLevel="0" collapsed="false">
      <c r="A1869" s="23" t="n">
        <v>43032</v>
      </c>
      <c r="B1869" s="24"/>
      <c r="C1869" s="24"/>
      <c r="D1869" s="24" t="s">
        <v>15</v>
      </c>
      <c r="E1869" s="25" t="s">
        <v>523</v>
      </c>
      <c r="F1869" s="25" t="s">
        <v>526</v>
      </c>
      <c r="G1869" s="26" t="n">
        <v>18760.52</v>
      </c>
      <c r="H1869" s="26" t="n">
        <v>3639.52</v>
      </c>
      <c r="I1869" s="26" t="n">
        <f aca="false">G1869-H1869</f>
        <v>15121</v>
      </c>
    </row>
    <row r="1870" customFormat="false" ht="15" hidden="false" customHeight="false" outlineLevel="0" collapsed="false">
      <c r="A1870" s="23" t="n">
        <v>43032</v>
      </c>
      <c r="B1870" s="24"/>
      <c r="C1870" s="24"/>
      <c r="D1870" s="24" t="s">
        <v>32</v>
      </c>
      <c r="E1870" s="25" t="s">
        <v>523</v>
      </c>
      <c r="F1870" s="25" t="s">
        <v>526</v>
      </c>
      <c r="G1870" s="26" t="n">
        <v>11918.67</v>
      </c>
      <c r="H1870" s="26" t="n">
        <v>11918.67</v>
      </c>
      <c r="I1870" s="26" t="n">
        <f aca="false">G1870-H1870</f>
        <v>0</v>
      </c>
    </row>
    <row r="1871" customFormat="false" ht="15" hidden="false" customHeight="false" outlineLevel="0" collapsed="false">
      <c r="A1871" s="23" t="n">
        <v>43040</v>
      </c>
      <c r="B1871" s="24"/>
      <c r="C1871" s="24"/>
      <c r="D1871" s="24" t="s">
        <v>38</v>
      </c>
      <c r="E1871" s="25" t="s">
        <v>523</v>
      </c>
      <c r="F1871" s="25" t="s">
        <v>526</v>
      </c>
      <c r="G1871" s="26" t="n">
        <v>30.84</v>
      </c>
      <c r="H1871" s="26" t="n">
        <v>30.84</v>
      </c>
      <c r="I1871" s="26" t="n">
        <f aca="false">G1871-H1871</f>
        <v>0</v>
      </c>
    </row>
    <row r="1872" customFormat="false" ht="15" hidden="false" customHeight="false" outlineLevel="0" collapsed="false">
      <c r="A1872" s="23" t="n">
        <v>43045</v>
      </c>
      <c r="B1872" s="24" t="s">
        <v>15</v>
      </c>
      <c r="C1872" s="24"/>
      <c r="D1872" s="24"/>
      <c r="E1872" s="25" t="s">
        <v>523</v>
      </c>
      <c r="F1872" s="25" t="s">
        <v>525</v>
      </c>
      <c r="G1872" s="26" t="n">
        <v>4620</v>
      </c>
      <c r="H1872" s="26" t="n">
        <v>4739</v>
      </c>
      <c r="I1872" s="26" t="n">
        <f aca="false">G1872-H1872</f>
        <v>-119</v>
      </c>
    </row>
    <row r="1873" customFormat="false" ht="15" hidden="false" customHeight="false" outlineLevel="0" collapsed="false">
      <c r="A1873" s="23" t="n">
        <v>43045</v>
      </c>
      <c r="B1873" s="24" t="s">
        <v>15</v>
      </c>
      <c r="C1873" s="24"/>
      <c r="D1873" s="24"/>
      <c r="E1873" s="25" t="s">
        <v>523</v>
      </c>
      <c r="F1873" s="25" t="s">
        <v>524</v>
      </c>
      <c r="G1873" s="26" t="n">
        <v>64550</v>
      </c>
      <c r="H1873" s="26" t="n">
        <v>66205</v>
      </c>
      <c r="I1873" s="26" t="n">
        <f aca="false">G1873-H1873</f>
        <v>-1655</v>
      </c>
    </row>
    <row r="1874" customFormat="false" ht="15" hidden="false" customHeight="false" outlineLevel="0" collapsed="false">
      <c r="A1874" s="23" t="n">
        <v>43084</v>
      </c>
      <c r="B1874" s="27" t="s">
        <v>15</v>
      </c>
      <c r="C1874" s="27"/>
      <c r="D1874" s="27"/>
      <c r="E1874" s="28" t="s">
        <v>523</v>
      </c>
      <c r="F1874" s="28" t="s">
        <v>524</v>
      </c>
      <c r="G1874" s="29" t="n">
        <v>2330</v>
      </c>
      <c r="H1874" s="29" t="n">
        <v>2390</v>
      </c>
      <c r="I1874" s="26" t="n">
        <f aca="false">G1874-H1874</f>
        <v>-60</v>
      </c>
    </row>
    <row r="1875" customFormat="false" ht="15" hidden="false" customHeight="false" outlineLevel="0" collapsed="false">
      <c r="A1875" s="23" t="n">
        <v>43084</v>
      </c>
      <c r="B1875" s="27" t="s">
        <v>15</v>
      </c>
      <c r="C1875" s="27"/>
      <c r="D1875" s="27"/>
      <c r="E1875" s="28" t="s">
        <v>523</v>
      </c>
      <c r="F1875" s="28" t="s">
        <v>525</v>
      </c>
      <c r="G1875" s="29" t="n">
        <v>26799</v>
      </c>
      <c r="H1875" s="29" t="n">
        <v>27486</v>
      </c>
      <c r="I1875" s="26" t="n">
        <f aca="false">G1875-H1875</f>
        <v>-687</v>
      </c>
    </row>
    <row r="1876" customFormat="false" ht="15" hidden="false" customHeight="false" outlineLevel="0" collapsed="false">
      <c r="A1876" s="37" t="n">
        <v>43102</v>
      </c>
      <c r="B1876" s="24" t="s">
        <v>32</v>
      </c>
      <c r="C1876" s="24"/>
      <c r="D1876" s="24"/>
      <c r="E1876" s="25" t="s">
        <v>523</v>
      </c>
      <c r="F1876" s="25" t="s">
        <v>525</v>
      </c>
      <c r="G1876" s="26" t="n">
        <v>6075.39</v>
      </c>
      <c r="H1876" s="26" t="n">
        <v>6075.39</v>
      </c>
      <c r="I1876" s="26" t="n">
        <f aca="false">G1876-H1876</f>
        <v>0</v>
      </c>
    </row>
    <row r="1877" customFormat="false" ht="15" hidden="false" customHeight="false" outlineLevel="0" collapsed="false">
      <c r="A1877" s="23" t="n">
        <v>43110</v>
      </c>
      <c r="B1877" s="24" t="s">
        <v>15</v>
      </c>
      <c r="C1877" s="24"/>
      <c r="D1877" s="24"/>
      <c r="E1877" s="25" t="s">
        <v>523</v>
      </c>
      <c r="F1877" s="25" t="s">
        <v>525</v>
      </c>
      <c r="G1877" s="26" t="n">
        <v>10050</v>
      </c>
      <c r="H1877" s="26" t="n">
        <v>10308</v>
      </c>
      <c r="I1877" s="26" t="n">
        <f aca="false">G1877-H1877</f>
        <v>-258</v>
      </c>
    </row>
    <row r="1878" customFormat="false" ht="15" hidden="false" customHeight="false" outlineLevel="0" collapsed="false">
      <c r="A1878" s="23" t="n">
        <v>43125</v>
      </c>
      <c r="B1878" s="24" t="s">
        <v>15</v>
      </c>
      <c r="C1878" s="24"/>
      <c r="D1878" s="24"/>
      <c r="E1878" s="25" t="s">
        <v>523</v>
      </c>
      <c r="F1878" s="25" t="s">
        <v>524</v>
      </c>
      <c r="G1878" s="26" t="n">
        <v>38679</v>
      </c>
      <c r="H1878" s="26" t="n">
        <v>39670</v>
      </c>
      <c r="I1878" s="26" t="n">
        <f aca="false">G1878-H1878</f>
        <v>-991</v>
      </c>
    </row>
    <row r="1879" customFormat="false" ht="15" hidden="false" customHeight="false" outlineLevel="0" collapsed="false">
      <c r="A1879" s="23" t="n">
        <v>43146</v>
      </c>
      <c r="B1879" s="24" t="s">
        <v>15</v>
      </c>
      <c r="C1879" s="24"/>
      <c r="D1879" s="24"/>
      <c r="E1879" s="25" t="s">
        <v>523</v>
      </c>
      <c r="F1879" s="25" t="s">
        <v>524</v>
      </c>
      <c r="G1879" s="26" t="n">
        <v>103237</v>
      </c>
      <c r="H1879" s="26" t="n">
        <v>105885</v>
      </c>
      <c r="I1879" s="26" t="n">
        <f aca="false">G1879-H1879</f>
        <v>-2648</v>
      </c>
    </row>
    <row r="1880" customFormat="false" ht="15" hidden="false" customHeight="false" outlineLevel="0" collapsed="false">
      <c r="A1880" s="23" t="n">
        <v>43147</v>
      </c>
      <c r="B1880" s="24" t="s">
        <v>32</v>
      </c>
      <c r="C1880" s="24"/>
      <c r="D1880" s="24"/>
      <c r="E1880" s="25" t="s">
        <v>523</v>
      </c>
      <c r="F1880" s="25" t="s">
        <v>524</v>
      </c>
      <c r="G1880" s="26" t="n">
        <v>18710.84</v>
      </c>
      <c r="H1880" s="26" t="n">
        <v>18710.84</v>
      </c>
      <c r="I1880" s="26" t="n">
        <f aca="false">G1880-H1880</f>
        <v>0</v>
      </c>
    </row>
    <row r="1881" customFormat="false" ht="15" hidden="false" customHeight="false" outlineLevel="0" collapsed="false">
      <c r="A1881" s="23" t="n">
        <v>43185</v>
      </c>
      <c r="B1881" s="24"/>
      <c r="C1881" s="24" t="s">
        <v>19</v>
      </c>
      <c r="D1881" s="24"/>
      <c r="E1881" s="25" t="s">
        <v>523</v>
      </c>
      <c r="F1881" s="25" t="s">
        <v>527</v>
      </c>
      <c r="G1881" s="26" t="n">
        <v>2200</v>
      </c>
      <c r="H1881" s="26" t="n">
        <v>2200</v>
      </c>
      <c r="I1881" s="26" t="n">
        <f aca="false">G1881-H1881</f>
        <v>0</v>
      </c>
    </row>
    <row r="1882" customFormat="false" ht="15" hidden="false" customHeight="false" outlineLevel="0" collapsed="false">
      <c r="A1882" s="37" t="n">
        <v>43201</v>
      </c>
      <c r="B1882" s="24" t="s">
        <v>15</v>
      </c>
      <c r="C1882" s="24"/>
      <c r="D1882" s="24"/>
      <c r="E1882" s="25" t="s">
        <v>523</v>
      </c>
      <c r="F1882" s="25" t="s">
        <v>524</v>
      </c>
      <c r="G1882" s="26" t="n">
        <v>25737</v>
      </c>
      <c r="H1882" s="26" t="n">
        <v>26396</v>
      </c>
      <c r="I1882" s="26" t="n">
        <f aca="false">G1882-H1882</f>
        <v>-659</v>
      </c>
    </row>
    <row r="1883" customFormat="false" ht="15" hidden="false" customHeight="false" outlineLevel="0" collapsed="false">
      <c r="A1883" s="23" t="n">
        <v>43206</v>
      </c>
      <c r="B1883" s="32" t="s">
        <v>15</v>
      </c>
      <c r="C1883" s="24"/>
      <c r="D1883" s="24"/>
      <c r="E1883" s="25" t="s">
        <v>523</v>
      </c>
      <c r="F1883" s="25" t="s">
        <v>525</v>
      </c>
      <c r="G1883" s="26" t="n">
        <v>47315</v>
      </c>
      <c r="H1883" s="26" t="n">
        <v>48528</v>
      </c>
      <c r="I1883" s="26" t="n">
        <f aca="false">G1883-H1883</f>
        <v>-1213</v>
      </c>
    </row>
    <row r="1884" customFormat="false" ht="15" hidden="false" customHeight="false" outlineLevel="0" collapsed="false">
      <c r="A1884" s="23" t="n">
        <v>43234</v>
      </c>
      <c r="B1884" s="24" t="s">
        <v>15</v>
      </c>
      <c r="C1884" s="24"/>
      <c r="D1884" s="24"/>
      <c r="E1884" s="25" t="s">
        <v>523</v>
      </c>
      <c r="F1884" s="25" t="s">
        <v>524</v>
      </c>
      <c r="G1884" s="26" t="n">
        <v>128563</v>
      </c>
      <c r="H1884" s="26" t="n">
        <v>131860</v>
      </c>
      <c r="I1884" s="26" t="n">
        <f aca="false">G1884-H1884</f>
        <v>-3297</v>
      </c>
    </row>
    <row r="1885" customFormat="false" ht="15" hidden="false" customHeight="false" outlineLevel="0" collapsed="false">
      <c r="A1885" s="23" t="n">
        <v>43238</v>
      </c>
      <c r="B1885" s="24"/>
      <c r="C1885" s="24"/>
      <c r="D1885" s="24" t="s">
        <v>15</v>
      </c>
      <c r="E1885" s="25" t="s">
        <v>523</v>
      </c>
      <c r="F1885" s="25" t="s">
        <v>528</v>
      </c>
      <c r="G1885" s="26" t="n">
        <v>395684</v>
      </c>
      <c r="H1885" s="26" t="n">
        <v>405830</v>
      </c>
      <c r="I1885" s="26" t="n">
        <f aca="false">G1885-H1885</f>
        <v>-10146</v>
      </c>
    </row>
    <row r="1886" customFormat="false" ht="15" hidden="false" customHeight="false" outlineLevel="0" collapsed="false">
      <c r="A1886" s="23" t="n">
        <v>43242</v>
      </c>
      <c r="B1886" s="24" t="s">
        <v>15</v>
      </c>
      <c r="C1886" s="24"/>
      <c r="D1886" s="24"/>
      <c r="E1886" s="33" t="s">
        <v>523</v>
      </c>
      <c r="F1886" s="33" t="s">
        <v>23</v>
      </c>
      <c r="G1886" s="34" t="n">
        <v>5950</v>
      </c>
      <c r="H1886" s="34" t="n">
        <v>5950</v>
      </c>
      <c r="I1886" s="26" t="n">
        <f aca="false">G1886-H1886</f>
        <v>0</v>
      </c>
    </row>
    <row r="1887" customFormat="false" ht="15" hidden="false" customHeight="false" outlineLevel="0" collapsed="false">
      <c r="A1887" s="23" t="n">
        <v>43242</v>
      </c>
      <c r="B1887" s="24" t="s">
        <v>15</v>
      </c>
      <c r="C1887" s="24"/>
      <c r="D1887" s="24"/>
      <c r="E1887" s="33" t="s">
        <v>523</v>
      </c>
      <c r="F1887" s="33" t="s">
        <v>24</v>
      </c>
      <c r="G1887" s="34" t="n">
        <v>16350</v>
      </c>
      <c r="H1887" s="34" t="n">
        <v>16350</v>
      </c>
      <c r="I1887" s="26" t="n">
        <f aca="false">G1887-H1887</f>
        <v>0</v>
      </c>
    </row>
    <row r="1888" customFormat="false" ht="15" hidden="false" customHeight="false" outlineLevel="0" collapsed="false">
      <c r="A1888" s="23" t="n">
        <v>43270</v>
      </c>
      <c r="B1888" s="24"/>
      <c r="C1888" s="24"/>
      <c r="D1888" s="24" t="s">
        <v>32</v>
      </c>
      <c r="E1888" s="25" t="s">
        <v>523</v>
      </c>
      <c r="F1888" s="25" t="s">
        <v>528</v>
      </c>
      <c r="G1888" s="26" t="n">
        <v>140324.81</v>
      </c>
      <c r="H1888" s="26" t="n">
        <v>140324.81</v>
      </c>
      <c r="I1888" s="26" t="n">
        <f aca="false">G1888-H1888</f>
        <v>0</v>
      </c>
    </row>
    <row r="1889" customFormat="false" ht="15" hidden="false" customHeight="false" outlineLevel="0" collapsed="false">
      <c r="A1889" s="23" t="n">
        <v>43283</v>
      </c>
      <c r="B1889" s="24" t="s">
        <v>15</v>
      </c>
      <c r="C1889" s="24"/>
      <c r="D1889" s="24"/>
      <c r="E1889" s="25" t="s">
        <v>523</v>
      </c>
      <c r="F1889" s="25" t="s">
        <v>524</v>
      </c>
      <c r="G1889" s="26" t="n">
        <v>37120</v>
      </c>
      <c r="H1889" s="26" t="n">
        <v>38072</v>
      </c>
      <c r="I1889" s="26" t="n">
        <f aca="false">G1889-H1889</f>
        <v>-952</v>
      </c>
    </row>
    <row r="1890" customFormat="false" ht="15" hidden="false" customHeight="false" outlineLevel="0" collapsed="false">
      <c r="A1890" s="23" t="n">
        <v>43283</v>
      </c>
      <c r="B1890" s="24" t="s">
        <v>15</v>
      </c>
      <c r="C1890" s="24"/>
      <c r="D1890" s="24"/>
      <c r="E1890" s="25" t="s">
        <v>523</v>
      </c>
      <c r="F1890" s="25" t="s">
        <v>524</v>
      </c>
      <c r="G1890" s="26" t="n">
        <v>15031</v>
      </c>
      <c r="H1890" s="26" t="n">
        <f aca="false">16237-800</f>
        <v>15437</v>
      </c>
      <c r="I1890" s="26" t="n">
        <f aca="false">G1890-H1890</f>
        <v>-406</v>
      </c>
    </row>
    <row r="1891" customFormat="false" ht="15" hidden="false" customHeight="false" outlineLevel="0" collapsed="false">
      <c r="A1891" s="23" t="n">
        <v>43301</v>
      </c>
      <c r="B1891" s="24"/>
      <c r="C1891" s="24"/>
      <c r="D1891" s="24" t="s">
        <v>32</v>
      </c>
      <c r="E1891" s="25" t="s">
        <v>523</v>
      </c>
      <c r="F1891" s="25" t="s">
        <v>528</v>
      </c>
      <c r="G1891" s="26" t="n">
        <v>38270.41</v>
      </c>
      <c r="H1891" s="26" t="n">
        <v>38270.41</v>
      </c>
      <c r="I1891" s="26" t="n">
        <f aca="false">G1891-H1891</f>
        <v>0</v>
      </c>
    </row>
    <row r="1892" customFormat="false" ht="15" hidden="false" customHeight="false" outlineLevel="0" collapsed="false">
      <c r="A1892" s="23" t="n">
        <v>43301</v>
      </c>
      <c r="B1892" s="24"/>
      <c r="C1892" s="24"/>
      <c r="D1892" s="24" t="s">
        <v>15</v>
      </c>
      <c r="E1892" s="25" t="s">
        <v>523</v>
      </c>
      <c r="F1892" s="25" t="s">
        <v>528</v>
      </c>
      <c r="G1892" s="26" t="n">
        <v>170175</v>
      </c>
      <c r="H1892" s="26" t="n">
        <v>174538</v>
      </c>
      <c r="I1892" s="26" t="n">
        <f aca="false">G1892-H1892</f>
        <v>-4363</v>
      </c>
    </row>
    <row r="1893" customFormat="false" ht="15" hidden="false" customHeight="false" outlineLevel="0" collapsed="false">
      <c r="A1893" s="23" t="n">
        <v>43301</v>
      </c>
      <c r="B1893" s="24"/>
      <c r="C1893" s="24"/>
      <c r="D1893" s="24" t="s">
        <v>15</v>
      </c>
      <c r="E1893" s="25" t="s">
        <v>523</v>
      </c>
      <c r="F1893" s="25" t="s">
        <v>528</v>
      </c>
      <c r="G1893" s="26" t="n">
        <v>472685</v>
      </c>
      <c r="H1893" s="26" t="n">
        <v>484805</v>
      </c>
      <c r="I1893" s="26" t="n">
        <f aca="false">G1893-H1893</f>
        <v>-12120</v>
      </c>
    </row>
    <row r="1894" customFormat="false" ht="15" hidden="false" customHeight="false" outlineLevel="0" collapsed="false">
      <c r="A1894" s="23" t="n">
        <v>43307</v>
      </c>
      <c r="B1894" s="24"/>
      <c r="C1894" s="24" t="s">
        <v>19</v>
      </c>
      <c r="D1894" s="24"/>
      <c r="E1894" s="25" t="s">
        <v>523</v>
      </c>
      <c r="F1894" s="25" t="s">
        <v>529</v>
      </c>
      <c r="G1894" s="26" t="n">
        <v>2200</v>
      </c>
      <c r="H1894" s="26" t="n">
        <v>2200</v>
      </c>
      <c r="I1894" s="26" t="n">
        <f aca="false">G1894-H1894</f>
        <v>0</v>
      </c>
    </row>
    <row r="1895" customFormat="false" ht="15" hidden="false" customHeight="false" outlineLevel="0" collapsed="false">
      <c r="A1895" s="23" t="n">
        <v>43327</v>
      </c>
      <c r="B1895" s="24" t="s">
        <v>19</v>
      </c>
      <c r="C1895" s="24"/>
      <c r="D1895" s="24"/>
      <c r="E1895" s="33" t="s">
        <v>523</v>
      </c>
      <c r="F1895" s="33" t="s">
        <v>525</v>
      </c>
      <c r="G1895" s="34" t="n">
        <v>4893.9</v>
      </c>
      <c r="H1895" s="34" t="n">
        <v>4893.9</v>
      </c>
      <c r="I1895" s="26" t="n">
        <f aca="false">G1895-H1895</f>
        <v>0</v>
      </c>
    </row>
    <row r="1896" customFormat="false" ht="15" hidden="false" customHeight="false" outlineLevel="0" collapsed="false">
      <c r="A1896" s="23" t="n">
        <v>43332</v>
      </c>
      <c r="B1896" s="24"/>
      <c r="C1896" s="24"/>
      <c r="D1896" s="24" t="s">
        <v>15</v>
      </c>
      <c r="E1896" s="25" t="s">
        <v>523</v>
      </c>
      <c r="F1896" s="25" t="s">
        <v>528</v>
      </c>
      <c r="G1896" s="26" t="n">
        <v>500406</v>
      </c>
      <c r="H1896" s="26" t="n">
        <v>513237</v>
      </c>
      <c r="I1896" s="26" t="n">
        <f aca="false">G1896-H1896</f>
        <v>-12831</v>
      </c>
    </row>
    <row r="1897" customFormat="false" ht="15" hidden="false" customHeight="false" outlineLevel="0" collapsed="false">
      <c r="A1897" s="23" t="n">
        <v>43332</v>
      </c>
      <c r="B1897" s="24" t="s">
        <v>15</v>
      </c>
      <c r="C1897" s="24"/>
      <c r="D1897" s="24"/>
      <c r="E1897" s="25" t="s">
        <v>523</v>
      </c>
      <c r="F1897" s="25" t="s">
        <v>524</v>
      </c>
      <c r="G1897" s="26" t="n">
        <v>211928</v>
      </c>
      <c r="H1897" s="26" t="n">
        <f aca="false">219413-2000</f>
        <v>217413</v>
      </c>
      <c r="I1897" s="26" t="n">
        <f aca="false">G1897-H1897</f>
        <v>-5485</v>
      </c>
    </row>
    <row r="1898" customFormat="false" ht="15" hidden="false" customHeight="false" outlineLevel="0" collapsed="false">
      <c r="A1898" s="23" t="n">
        <v>43332</v>
      </c>
      <c r="B1898" s="24" t="s">
        <v>32</v>
      </c>
      <c r="C1898" s="24"/>
      <c r="D1898" s="24"/>
      <c r="E1898" s="25" t="s">
        <v>523</v>
      </c>
      <c r="F1898" s="25" t="s">
        <v>524</v>
      </c>
      <c r="G1898" s="26" t="n">
        <v>18710.84</v>
      </c>
      <c r="H1898" s="26" t="n">
        <v>18710.84</v>
      </c>
      <c r="I1898" s="26" t="n">
        <f aca="false">G1898-H1898</f>
        <v>0</v>
      </c>
    </row>
    <row r="1899" customFormat="false" ht="15" hidden="false" customHeight="false" outlineLevel="0" collapsed="false">
      <c r="A1899" s="23" t="n">
        <v>43354</v>
      </c>
      <c r="B1899" s="27" t="s">
        <v>15</v>
      </c>
      <c r="C1899" s="27"/>
      <c r="D1899" s="27"/>
      <c r="E1899" s="28" t="s">
        <v>523</v>
      </c>
      <c r="F1899" s="28" t="s">
        <v>524</v>
      </c>
      <c r="G1899" s="29" t="n">
        <v>31125</v>
      </c>
      <c r="H1899" s="29" t="n">
        <f aca="false">32333-400</f>
        <v>31933</v>
      </c>
      <c r="I1899" s="26" t="n">
        <f aca="false">G1899-H1899</f>
        <v>-808</v>
      </c>
    </row>
    <row r="1900" customFormat="false" ht="15" hidden="false" customHeight="false" outlineLevel="0" collapsed="false">
      <c r="A1900" s="23" t="n">
        <v>43354</v>
      </c>
      <c r="B1900" s="24"/>
      <c r="C1900" s="24"/>
      <c r="D1900" s="24" t="s">
        <v>15</v>
      </c>
      <c r="E1900" s="25" t="s">
        <v>523</v>
      </c>
      <c r="F1900" s="25" t="s">
        <v>528</v>
      </c>
      <c r="G1900" s="26" t="n">
        <v>346858</v>
      </c>
      <c r="H1900" s="26" t="n">
        <v>355752</v>
      </c>
      <c r="I1900" s="26" t="n">
        <f aca="false">G1900-H1900</f>
        <v>-8894</v>
      </c>
    </row>
    <row r="1901" customFormat="false" ht="15" hidden="false" customHeight="false" outlineLevel="0" collapsed="false">
      <c r="A1901" s="23" t="n">
        <v>43354</v>
      </c>
      <c r="B1901" s="24"/>
      <c r="C1901" s="24"/>
      <c r="D1901" s="24" t="s">
        <v>32</v>
      </c>
      <c r="E1901" s="25" t="s">
        <v>523</v>
      </c>
      <c r="F1901" s="25" t="s">
        <v>528</v>
      </c>
      <c r="G1901" s="35" t="n">
        <v>38270.4</v>
      </c>
      <c r="H1901" s="26" t="n">
        <v>38270.4</v>
      </c>
      <c r="I1901" s="26" t="n">
        <f aca="false">G1901-H1901</f>
        <v>0</v>
      </c>
    </row>
    <row r="1902" customFormat="false" ht="15.75" hidden="false" customHeight="false" outlineLevel="0" collapsed="false">
      <c r="A1902" s="23"/>
      <c r="B1902" s="24"/>
      <c r="C1902" s="24"/>
      <c r="D1902" s="24"/>
      <c r="E1902" s="25"/>
      <c r="F1902" s="25"/>
      <c r="G1902" s="36" t="n">
        <f aca="false">SUM(G1866:G1901)</f>
        <v>3133774.01</v>
      </c>
      <c r="H1902" s="26"/>
      <c r="I1902" s="26"/>
    </row>
    <row r="1903" customFormat="false" ht="15.75" hidden="false" customHeight="false" outlineLevel="0" collapsed="false">
      <c r="A1903" s="23"/>
      <c r="B1903" s="24"/>
      <c r="C1903" s="24"/>
      <c r="D1903" s="24"/>
      <c r="E1903" s="25"/>
      <c r="F1903" s="25"/>
      <c r="G1903" s="26"/>
      <c r="H1903" s="26"/>
      <c r="I1903" s="26"/>
    </row>
    <row r="1904" customFormat="false" ht="15" hidden="false" customHeight="false" outlineLevel="0" collapsed="false">
      <c r="A1904" s="23"/>
      <c r="B1904" s="24"/>
      <c r="C1904" s="24"/>
      <c r="D1904" s="24"/>
      <c r="E1904" s="25"/>
      <c r="F1904" s="25"/>
      <c r="G1904" s="26"/>
      <c r="H1904" s="26"/>
      <c r="I1904" s="26"/>
    </row>
    <row r="1905" customFormat="false" ht="15" hidden="false" customHeight="false" outlineLevel="0" collapsed="false">
      <c r="A1905" s="23" t="n">
        <v>43011</v>
      </c>
      <c r="B1905" s="24"/>
      <c r="C1905" s="24"/>
      <c r="D1905" s="24" t="s">
        <v>32</v>
      </c>
      <c r="E1905" s="25" t="s">
        <v>530</v>
      </c>
      <c r="F1905" s="25" t="s">
        <v>531</v>
      </c>
      <c r="G1905" s="26" t="n">
        <v>24782.87</v>
      </c>
      <c r="H1905" s="26" t="n">
        <v>24782.87</v>
      </c>
      <c r="I1905" s="26" t="n">
        <f aca="false">G1905-H1905</f>
        <v>0</v>
      </c>
    </row>
    <row r="1906" customFormat="false" ht="15" hidden="false" customHeight="false" outlineLevel="0" collapsed="false">
      <c r="A1906" s="23" t="n">
        <v>43021</v>
      </c>
      <c r="B1906" s="32"/>
      <c r="C1906" s="24"/>
      <c r="D1906" s="24" t="s">
        <v>15</v>
      </c>
      <c r="E1906" s="25" t="s">
        <v>530</v>
      </c>
      <c r="F1906" s="25" t="s">
        <v>532</v>
      </c>
      <c r="G1906" s="26" t="n">
        <v>87661</v>
      </c>
      <c r="H1906" s="26" t="n">
        <v>89908</v>
      </c>
      <c r="I1906" s="26" t="n">
        <f aca="false">G1906-H1906</f>
        <v>-2247</v>
      </c>
    </row>
    <row r="1907" customFormat="false" ht="15" hidden="false" customHeight="false" outlineLevel="0" collapsed="false">
      <c r="A1907" s="23" t="n">
        <v>43026</v>
      </c>
      <c r="B1907" s="24"/>
      <c r="C1907" s="24"/>
      <c r="D1907" s="24" t="s">
        <v>32</v>
      </c>
      <c r="E1907" s="25" t="s">
        <v>530</v>
      </c>
      <c r="F1907" s="25" t="s">
        <v>533</v>
      </c>
      <c r="G1907" s="26" t="n">
        <v>11276.8</v>
      </c>
      <c r="H1907" s="26" t="n">
        <v>11276.8</v>
      </c>
      <c r="I1907" s="26" t="n">
        <f aca="false">G1907-H1907</f>
        <v>0</v>
      </c>
    </row>
    <row r="1908" customFormat="false" ht="15" hidden="false" customHeight="false" outlineLevel="0" collapsed="false">
      <c r="A1908" s="23" t="n">
        <v>43026</v>
      </c>
      <c r="B1908" s="24"/>
      <c r="C1908" s="24"/>
      <c r="D1908" s="24" t="s">
        <v>15</v>
      </c>
      <c r="E1908" s="25" t="s">
        <v>530</v>
      </c>
      <c r="F1908" s="25" t="s">
        <v>533</v>
      </c>
      <c r="G1908" s="26" t="n">
        <v>101377</v>
      </c>
      <c r="H1908" s="26" t="n">
        <v>103977</v>
      </c>
      <c r="I1908" s="26" t="n">
        <f aca="false">G1908-H1908</f>
        <v>-2600</v>
      </c>
    </row>
    <row r="1909" customFormat="false" ht="15" hidden="false" customHeight="false" outlineLevel="0" collapsed="false">
      <c r="A1909" s="37" t="n">
        <v>43027</v>
      </c>
      <c r="B1909" s="24"/>
      <c r="C1909" s="24"/>
      <c r="D1909" s="24" t="s">
        <v>19</v>
      </c>
      <c r="E1909" s="25" t="s">
        <v>530</v>
      </c>
      <c r="F1909" s="25" t="s">
        <v>532</v>
      </c>
      <c r="G1909" s="26" t="n">
        <v>1408.6</v>
      </c>
      <c r="H1909" s="26" t="n">
        <v>1408.6</v>
      </c>
      <c r="I1909" s="26" t="n">
        <f aca="false">G1909-H1909</f>
        <v>0</v>
      </c>
    </row>
    <row r="1910" customFormat="false" ht="15" hidden="false" customHeight="false" outlineLevel="0" collapsed="false">
      <c r="A1910" s="37" t="n">
        <v>43027</v>
      </c>
      <c r="B1910" s="24"/>
      <c r="C1910" s="24"/>
      <c r="D1910" s="24" t="s">
        <v>19</v>
      </c>
      <c r="E1910" s="25" t="s">
        <v>530</v>
      </c>
      <c r="F1910" s="25" t="s">
        <v>532</v>
      </c>
      <c r="G1910" s="26" t="n">
        <v>170</v>
      </c>
      <c r="H1910" s="26" t="n">
        <v>170</v>
      </c>
      <c r="I1910" s="26" t="n">
        <f aca="false">G1910-H1910</f>
        <v>0</v>
      </c>
    </row>
    <row r="1911" customFormat="false" ht="15" hidden="false" customHeight="false" outlineLevel="0" collapsed="false">
      <c r="A1911" s="23" t="n">
        <v>43054</v>
      </c>
      <c r="B1911" s="24"/>
      <c r="C1911" s="24"/>
      <c r="D1911" s="24" t="s">
        <v>15</v>
      </c>
      <c r="E1911" s="25" t="s">
        <v>530</v>
      </c>
      <c r="F1911" s="25" t="s">
        <v>533</v>
      </c>
      <c r="G1911" s="26" t="n">
        <v>63399</v>
      </c>
      <c r="H1911" s="26" t="n">
        <v>63399</v>
      </c>
      <c r="I1911" s="26" t="n">
        <f aca="false">G1911-H1911</f>
        <v>0</v>
      </c>
    </row>
    <row r="1912" customFormat="false" ht="15" hidden="false" customHeight="false" outlineLevel="0" collapsed="false">
      <c r="A1912" s="23" t="n">
        <v>43054</v>
      </c>
      <c r="B1912" s="24"/>
      <c r="C1912" s="24"/>
      <c r="D1912" s="24" t="s">
        <v>15</v>
      </c>
      <c r="E1912" s="25" t="s">
        <v>530</v>
      </c>
      <c r="F1912" s="25" t="s">
        <v>532</v>
      </c>
      <c r="G1912" s="26" t="n">
        <v>5027</v>
      </c>
      <c r="H1912" s="26" t="n">
        <v>5156</v>
      </c>
      <c r="I1912" s="26" t="n">
        <f aca="false">G1912-H1912</f>
        <v>-129</v>
      </c>
    </row>
    <row r="1913" customFormat="false" ht="15" hidden="false" customHeight="false" outlineLevel="0" collapsed="false">
      <c r="A1913" s="37" t="n">
        <v>43067</v>
      </c>
      <c r="B1913" s="24" t="s">
        <v>19</v>
      </c>
      <c r="C1913" s="24"/>
      <c r="D1913" s="24"/>
      <c r="E1913" s="25" t="s">
        <v>530</v>
      </c>
      <c r="F1913" s="25" t="s">
        <v>534</v>
      </c>
      <c r="G1913" s="26" t="n">
        <v>4007.9</v>
      </c>
      <c r="H1913" s="26" t="n">
        <v>4007.9</v>
      </c>
      <c r="I1913" s="26" t="n">
        <f aca="false">G1913-H1913</f>
        <v>0</v>
      </c>
    </row>
    <row r="1914" customFormat="false" ht="15" hidden="false" customHeight="false" outlineLevel="0" collapsed="false">
      <c r="A1914" s="23" t="n">
        <v>43083</v>
      </c>
      <c r="B1914" s="24"/>
      <c r="C1914" s="24"/>
      <c r="D1914" s="24" t="s">
        <v>15</v>
      </c>
      <c r="E1914" s="25" t="s">
        <v>530</v>
      </c>
      <c r="F1914" s="25" t="s">
        <v>533</v>
      </c>
      <c r="G1914" s="26" t="n">
        <v>446</v>
      </c>
      <c r="H1914" s="26" t="n">
        <v>458</v>
      </c>
      <c r="I1914" s="26" t="n">
        <f aca="false">G1914-H1914</f>
        <v>-12</v>
      </c>
    </row>
    <row r="1915" customFormat="false" ht="15" hidden="false" customHeight="false" outlineLevel="0" collapsed="false">
      <c r="A1915" s="23" t="n">
        <v>43089</v>
      </c>
      <c r="B1915" s="24"/>
      <c r="C1915" s="24" t="s">
        <v>32</v>
      </c>
      <c r="D1915" s="24"/>
      <c r="E1915" s="25" t="s">
        <v>530</v>
      </c>
      <c r="F1915" s="25" t="s">
        <v>535</v>
      </c>
      <c r="G1915" s="26" t="n">
        <v>7570.97</v>
      </c>
      <c r="H1915" s="26" t="n">
        <v>7570.97</v>
      </c>
      <c r="I1915" s="26" t="n">
        <f aca="false">G1915-H1915</f>
        <v>0</v>
      </c>
    </row>
    <row r="1916" customFormat="false" ht="15" hidden="false" customHeight="false" outlineLevel="0" collapsed="false">
      <c r="A1916" s="23" t="n">
        <v>43089</v>
      </c>
      <c r="B1916" s="24"/>
      <c r="C1916" s="24" t="s">
        <v>15</v>
      </c>
      <c r="D1916" s="24"/>
      <c r="E1916" s="25" t="s">
        <v>530</v>
      </c>
      <c r="F1916" s="25" t="s">
        <v>535</v>
      </c>
      <c r="G1916" s="26" t="n">
        <v>4795.7</v>
      </c>
      <c r="H1916" s="26" t="n">
        <v>4795.7</v>
      </c>
      <c r="I1916" s="26" t="n">
        <f aca="false">G1916-H1916</f>
        <v>0</v>
      </c>
    </row>
    <row r="1917" customFormat="false" ht="15" hidden="false" customHeight="false" outlineLevel="0" collapsed="false">
      <c r="A1917" s="37" t="n">
        <v>43133</v>
      </c>
      <c r="B1917" s="24"/>
      <c r="C1917" s="24" t="s">
        <v>32</v>
      </c>
      <c r="D1917" s="24"/>
      <c r="E1917" s="25" t="s">
        <v>530</v>
      </c>
      <c r="F1917" s="25" t="s">
        <v>536</v>
      </c>
      <c r="G1917" s="26" t="n">
        <v>3742.28</v>
      </c>
      <c r="H1917" s="26" t="n">
        <v>3742.28</v>
      </c>
      <c r="I1917" s="26" t="n">
        <f aca="false">G1917-H1917</f>
        <v>0</v>
      </c>
    </row>
    <row r="1918" customFormat="false" ht="15" hidden="false" customHeight="false" outlineLevel="0" collapsed="false">
      <c r="A1918" s="37" t="n">
        <v>43133</v>
      </c>
      <c r="B1918" s="24"/>
      <c r="C1918" s="24" t="s">
        <v>15</v>
      </c>
      <c r="D1918" s="24"/>
      <c r="E1918" s="25" t="s">
        <v>530</v>
      </c>
      <c r="F1918" s="25" t="s">
        <v>536</v>
      </c>
      <c r="G1918" s="26" t="n">
        <v>5496.97</v>
      </c>
      <c r="H1918" s="26" t="n">
        <v>347.97</v>
      </c>
      <c r="I1918" s="26" t="n">
        <f aca="false">G1918-H1918</f>
        <v>5149</v>
      </c>
    </row>
    <row r="1919" customFormat="false" ht="15" hidden="false" customHeight="false" outlineLevel="0" collapsed="false">
      <c r="A1919" s="23" t="n">
        <v>43137</v>
      </c>
      <c r="B1919" s="24"/>
      <c r="C1919" s="24" t="s">
        <v>19</v>
      </c>
      <c r="D1919" s="24"/>
      <c r="E1919" s="25" t="s">
        <v>530</v>
      </c>
      <c r="F1919" s="25" t="s">
        <v>537</v>
      </c>
      <c r="G1919" s="26" t="n">
        <v>175</v>
      </c>
      <c r="H1919" s="26" t="n">
        <v>175</v>
      </c>
      <c r="I1919" s="26" t="n">
        <f aca="false">G1919-H1919</f>
        <v>0</v>
      </c>
    </row>
    <row r="1920" customFormat="false" ht="15" hidden="false" customHeight="false" outlineLevel="0" collapsed="false">
      <c r="A1920" s="23" t="n">
        <v>43137</v>
      </c>
      <c r="B1920" s="24"/>
      <c r="C1920" s="24" t="s">
        <v>19</v>
      </c>
      <c r="D1920" s="24"/>
      <c r="E1920" s="25" t="s">
        <v>530</v>
      </c>
      <c r="F1920" s="25" t="s">
        <v>538</v>
      </c>
      <c r="G1920" s="26" t="n">
        <v>175</v>
      </c>
      <c r="H1920" s="26" t="n">
        <v>175</v>
      </c>
      <c r="I1920" s="26" t="n">
        <f aca="false">G1920-H1920</f>
        <v>0</v>
      </c>
    </row>
    <row r="1921" customFormat="false" ht="15" hidden="false" customHeight="false" outlineLevel="0" collapsed="false">
      <c r="A1921" s="23" t="n">
        <v>43137</v>
      </c>
      <c r="B1921" s="24"/>
      <c r="C1921" s="24"/>
      <c r="D1921" s="24" t="s">
        <v>19</v>
      </c>
      <c r="E1921" s="38" t="s">
        <v>530</v>
      </c>
      <c r="F1921" s="38" t="s">
        <v>533</v>
      </c>
      <c r="G1921" s="35" t="n">
        <v>7132.6</v>
      </c>
      <c r="H1921" s="35" t="n">
        <v>7132.6</v>
      </c>
      <c r="I1921" s="26" t="n">
        <f aca="false">G1921-H1921</f>
        <v>0</v>
      </c>
    </row>
    <row r="1922" customFormat="false" ht="15" hidden="false" customHeight="false" outlineLevel="0" collapsed="false">
      <c r="A1922" s="23" t="n">
        <v>43137</v>
      </c>
      <c r="B1922" s="24"/>
      <c r="C1922" s="24" t="s">
        <v>19</v>
      </c>
      <c r="D1922" s="24"/>
      <c r="E1922" s="38" t="s">
        <v>530</v>
      </c>
      <c r="F1922" s="38" t="s">
        <v>539</v>
      </c>
      <c r="G1922" s="35" t="n">
        <v>175</v>
      </c>
      <c r="H1922" s="35" t="n">
        <v>175</v>
      </c>
      <c r="I1922" s="26" t="n">
        <f aca="false">G1922-H1922</f>
        <v>0</v>
      </c>
    </row>
    <row r="1923" customFormat="false" ht="15" hidden="false" customHeight="false" outlineLevel="0" collapsed="false">
      <c r="A1923" s="23" t="n">
        <v>43178</v>
      </c>
      <c r="B1923" s="32"/>
      <c r="C1923" s="24"/>
      <c r="D1923" s="24" t="s">
        <v>19</v>
      </c>
      <c r="E1923" s="38" t="s">
        <v>530</v>
      </c>
      <c r="F1923" s="38" t="s">
        <v>531</v>
      </c>
      <c r="G1923" s="35" t="n">
        <v>250</v>
      </c>
      <c r="H1923" s="35" t="n">
        <v>250</v>
      </c>
      <c r="I1923" s="26" t="n">
        <f aca="false">G1923-H1923</f>
        <v>0</v>
      </c>
    </row>
    <row r="1924" customFormat="false" ht="15" hidden="false" customHeight="false" outlineLevel="0" collapsed="false">
      <c r="A1924" s="23" t="n">
        <v>43187</v>
      </c>
      <c r="B1924" s="24" t="s">
        <v>19</v>
      </c>
      <c r="C1924" s="24"/>
      <c r="D1924" s="24"/>
      <c r="E1924" s="54" t="s">
        <v>530</v>
      </c>
      <c r="F1924" s="54" t="s">
        <v>540</v>
      </c>
      <c r="G1924" s="55" t="n">
        <v>2956</v>
      </c>
      <c r="H1924" s="55" t="n">
        <v>2956</v>
      </c>
      <c r="I1924" s="26" t="n">
        <f aca="false">G1924-H1924</f>
        <v>0</v>
      </c>
    </row>
    <row r="1925" customFormat="false" ht="15" hidden="false" customHeight="false" outlineLevel="0" collapsed="false">
      <c r="A1925" s="23" t="n">
        <v>43202</v>
      </c>
      <c r="B1925" s="24"/>
      <c r="C1925" s="24"/>
      <c r="D1925" s="24" t="s">
        <v>15</v>
      </c>
      <c r="E1925" s="38" t="s">
        <v>530</v>
      </c>
      <c r="F1925" s="38" t="s">
        <v>531</v>
      </c>
      <c r="G1925" s="35" t="n">
        <v>87526</v>
      </c>
      <c r="H1925" s="35" t="n">
        <v>89770</v>
      </c>
      <c r="I1925" s="26" t="n">
        <f aca="false">G1925-H1925</f>
        <v>-2244</v>
      </c>
    </row>
    <row r="1926" customFormat="false" ht="15" hidden="false" customHeight="false" outlineLevel="0" collapsed="false">
      <c r="A1926" s="23" t="n">
        <v>43210</v>
      </c>
      <c r="B1926" s="24"/>
      <c r="C1926" s="24"/>
      <c r="D1926" s="24" t="s">
        <v>32</v>
      </c>
      <c r="E1926" s="38" t="s">
        <v>530</v>
      </c>
      <c r="F1926" s="38" t="s">
        <v>541</v>
      </c>
      <c r="G1926" s="35" t="n">
        <v>11172.35</v>
      </c>
      <c r="H1926" s="35" t="n">
        <v>11172.35</v>
      </c>
      <c r="I1926" s="26" t="n">
        <f aca="false">G1926-H1926</f>
        <v>0</v>
      </c>
    </row>
    <row r="1927" customFormat="false" ht="15" hidden="false" customHeight="false" outlineLevel="0" collapsed="false">
      <c r="A1927" s="23" t="n">
        <v>43210</v>
      </c>
      <c r="B1927" s="24"/>
      <c r="C1927" s="24"/>
      <c r="D1927" s="24" t="s">
        <v>15</v>
      </c>
      <c r="E1927" s="25" t="s">
        <v>530</v>
      </c>
      <c r="F1927" s="25" t="s">
        <v>541</v>
      </c>
      <c r="G1927" s="26" t="n">
        <v>13278.13</v>
      </c>
      <c r="H1927" s="26" t="n">
        <v>1007.13</v>
      </c>
      <c r="I1927" s="26" t="n">
        <f aca="false">G1927-H1927</f>
        <v>12271</v>
      </c>
    </row>
    <row r="1928" customFormat="false" ht="15" hidden="false" customHeight="false" outlineLevel="0" collapsed="false">
      <c r="A1928" s="23" t="n">
        <v>43214</v>
      </c>
      <c r="B1928" s="24"/>
      <c r="C1928" s="24"/>
      <c r="D1928" s="24" t="s">
        <v>15</v>
      </c>
      <c r="E1928" s="25" t="s">
        <v>530</v>
      </c>
      <c r="F1928" s="25" t="s">
        <v>533</v>
      </c>
      <c r="G1928" s="26" t="n">
        <v>9194</v>
      </c>
      <c r="H1928" s="26" t="n">
        <v>9429</v>
      </c>
      <c r="I1928" s="26" t="n">
        <f aca="false">G1928-H1928</f>
        <v>-235</v>
      </c>
    </row>
    <row r="1929" customFormat="false" ht="15" hidden="false" customHeight="false" outlineLevel="0" collapsed="false">
      <c r="A1929" s="37" t="n">
        <v>43224</v>
      </c>
      <c r="B1929" s="24" t="s">
        <v>15</v>
      </c>
      <c r="C1929" s="24"/>
      <c r="D1929" s="24"/>
      <c r="E1929" s="25" t="s">
        <v>530</v>
      </c>
      <c r="F1929" s="25" t="s">
        <v>23</v>
      </c>
      <c r="G1929" s="26" t="n">
        <v>3510</v>
      </c>
      <c r="H1929" s="26" t="n">
        <v>3510</v>
      </c>
      <c r="I1929" s="26" t="n">
        <f aca="false">G1929-H1929</f>
        <v>0</v>
      </c>
    </row>
    <row r="1930" customFormat="false" ht="15" hidden="false" customHeight="false" outlineLevel="0" collapsed="false">
      <c r="A1930" s="37" t="n">
        <v>43224</v>
      </c>
      <c r="B1930" s="24" t="s">
        <v>15</v>
      </c>
      <c r="C1930" s="24"/>
      <c r="D1930" s="24"/>
      <c r="E1930" s="25" t="s">
        <v>530</v>
      </c>
      <c r="F1930" s="25" t="s">
        <v>24</v>
      </c>
      <c r="G1930" s="26" t="n">
        <v>9230</v>
      </c>
      <c r="H1930" s="26" t="n">
        <v>9230</v>
      </c>
      <c r="I1930" s="26" t="n">
        <f aca="false">G1930-H1930</f>
        <v>0</v>
      </c>
    </row>
    <row r="1931" customFormat="false" ht="15" hidden="false" customHeight="false" outlineLevel="0" collapsed="false">
      <c r="A1931" s="23" t="n">
        <v>43237</v>
      </c>
      <c r="B1931" s="24" t="s">
        <v>19</v>
      </c>
      <c r="C1931" s="27"/>
      <c r="D1931" s="24"/>
      <c r="E1931" s="25" t="s">
        <v>530</v>
      </c>
      <c r="F1931" s="25" t="s">
        <v>542</v>
      </c>
      <c r="G1931" s="26" t="n">
        <v>1945</v>
      </c>
      <c r="H1931" s="26" t="n">
        <v>1945</v>
      </c>
      <c r="I1931" s="26" t="n">
        <f aca="false">G1931-H1931</f>
        <v>0</v>
      </c>
    </row>
    <row r="1932" customFormat="false" ht="15" hidden="false" customHeight="false" outlineLevel="0" collapsed="false">
      <c r="A1932" s="23" t="n">
        <v>43237</v>
      </c>
      <c r="B1932" s="24"/>
      <c r="C1932" s="24"/>
      <c r="D1932" s="24" t="s">
        <v>15</v>
      </c>
      <c r="E1932" s="25" t="s">
        <v>530</v>
      </c>
      <c r="F1932" s="25" t="s">
        <v>531</v>
      </c>
      <c r="G1932" s="26" t="n">
        <v>171782</v>
      </c>
      <c r="H1932" s="26" t="n">
        <v>176187</v>
      </c>
      <c r="I1932" s="26" t="n">
        <f aca="false">G1932-H1932</f>
        <v>-4405</v>
      </c>
    </row>
    <row r="1933" customFormat="false" ht="15" hidden="false" customHeight="false" outlineLevel="0" collapsed="false">
      <c r="A1933" s="23" t="n">
        <v>43242</v>
      </c>
      <c r="B1933" s="24"/>
      <c r="C1933" s="24"/>
      <c r="D1933" s="24" t="s">
        <v>32</v>
      </c>
      <c r="E1933" s="25" t="s">
        <v>530</v>
      </c>
      <c r="F1933" s="25" t="s">
        <v>531</v>
      </c>
      <c r="G1933" s="26" t="n">
        <v>9293.57</v>
      </c>
      <c r="H1933" s="26" t="n">
        <v>9293.57</v>
      </c>
      <c r="I1933" s="26" t="n">
        <f aca="false">G1933-H1933</f>
        <v>0</v>
      </c>
    </row>
    <row r="1934" customFormat="false" ht="15" hidden="false" customHeight="false" outlineLevel="0" collapsed="false">
      <c r="A1934" s="23" t="n">
        <v>43244</v>
      </c>
      <c r="B1934" s="24"/>
      <c r="C1934" s="24" t="s">
        <v>19</v>
      </c>
      <c r="D1934" s="24"/>
      <c r="E1934" s="25" t="s">
        <v>530</v>
      </c>
      <c r="F1934" s="25" t="s">
        <v>537</v>
      </c>
      <c r="G1934" s="26" t="n">
        <v>5607.5</v>
      </c>
      <c r="H1934" s="26" t="n">
        <v>5607.5</v>
      </c>
      <c r="I1934" s="26" t="n">
        <f aca="false">G1934-H1934</f>
        <v>0</v>
      </c>
    </row>
    <row r="1935" customFormat="false" ht="15" hidden="false" customHeight="false" outlineLevel="0" collapsed="false">
      <c r="A1935" s="23" t="n">
        <v>43263</v>
      </c>
      <c r="B1935" s="32"/>
      <c r="C1935" s="24"/>
      <c r="D1935" s="24" t="s">
        <v>15</v>
      </c>
      <c r="E1935" s="25" t="s">
        <v>530</v>
      </c>
      <c r="F1935" s="25" t="s">
        <v>531</v>
      </c>
      <c r="G1935" s="26" t="n">
        <v>256665</v>
      </c>
      <c r="H1935" s="26" t="n">
        <v>263246</v>
      </c>
      <c r="I1935" s="26" t="n">
        <f aca="false">G1935-H1935</f>
        <v>-6581</v>
      </c>
    </row>
    <row r="1936" customFormat="false" ht="15" hidden="false" customHeight="false" outlineLevel="0" collapsed="false">
      <c r="A1936" s="23" t="n">
        <v>43283</v>
      </c>
      <c r="B1936" s="24"/>
      <c r="C1936" s="24"/>
      <c r="D1936" s="24" t="s">
        <v>32</v>
      </c>
      <c r="E1936" s="25" t="s">
        <v>530</v>
      </c>
      <c r="F1936" s="25" t="s">
        <v>531</v>
      </c>
      <c r="G1936" s="26" t="n">
        <v>18587.15</v>
      </c>
      <c r="H1936" s="26" t="n">
        <v>18587.15</v>
      </c>
      <c r="I1936" s="26" t="n">
        <f aca="false">G1936-H1936</f>
        <v>0</v>
      </c>
    </row>
    <row r="1937" customFormat="false" ht="15" hidden="false" customHeight="false" outlineLevel="0" collapsed="false">
      <c r="A1937" s="37" t="n">
        <v>43284</v>
      </c>
      <c r="B1937" s="24"/>
      <c r="C1937" s="24" t="s">
        <v>32</v>
      </c>
      <c r="D1937" s="24"/>
      <c r="E1937" s="25" t="s">
        <v>530</v>
      </c>
      <c r="F1937" s="25" t="s">
        <v>537</v>
      </c>
      <c r="G1937" s="26" t="n">
        <v>11094.54</v>
      </c>
      <c r="H1937" s="26" t="n">
        <v>11094.54</v>
      </c>
      <c r="I1937" s="26" t="n">
        <f aca="false">G1937-H1937</f>
        <v>0</v>
      </c>
    </row>
    <row r="1938" customFormat="false" ht="15" hidden="false" customHeight="false" outlineLevel="0" collapsed="false">
      <c r="A1938" s="37" t="n">
        <v>43284</v>
      </c>
      <c r="B1938" s="24"/>
      <c r="C1938" s="27" t="s">
        <v>19</v>
      </c>
      <c r="D1938" s="27"/>
      <c r="E1938" s="28" t="s">
        <v>530</v>
      </c>
      <c r="F1938" s="28" t="s">
        <v>543</v>
      </c>
      <c r="G1938" s="29" t="n">
        <v>4327</v>
      </c>
      <c r="H1938" s="29" t="n">
        <v>4327</v>
      </c>
      <c r="I1938" s="26" t="n">
        <f aca="false">G1938-H1938</f>
        <v>0</v>
      </c>
    </row>
    <row r="1939" customFormat="false" ht="15" hidden="false" customHeight="false" outlineLevel="0" collapsed="false">
      <c r="A1939" s="23" t="n">
        <v>43290</v>
      </c>
      <c r="B1939" s="24"/>
      <c r="C1939" s="27"/>
      <c r="D1939" s="27" t="s">
        <v>19</v>
      </c>
      <c r="E1939" s="25" t="s">
        <v>530</v>
      </c>
      <c r="F1939" s="25" t="s">
        <v>531</v>
      </c>
      <c r="G1939" s="26" t="n">
        <v>125</v>
      </c>
      <c r="H1939" s="26" t="n">
        <v>125</v>
      </c>
      <c r="I1939" s="26" t="n">
        <f aca="false">G1939-H1939</f>
        <v>0</v>
      </c>
    </row>
    <row r="1940" customFormat="false" ht="15" hidden="false" customHeight="false" outlineLevel="0" collapsed="false">
      <c r="A1940" s="23" t="n">
        <v>43292</v>
      </c>
      <c r="B1940" s="24"/>
      <c r="C1940" s="24" t="s">
        <v>15</v>
      </c>
      <c r="D1940" s="24"/>
      <c r="E1940" s="25" t="s">
        <v>530</v>
      </c>
      <c r="F1940" s="25" t="s">
        <v>537</v>
      </c>
      <c r="G1940" s="26" t="n">
        <v>35695</v>
      </c>
      <c r="H1940" s="26" t="n">
        <v>36610</v>
      </c>
      <c r="I1940" s="26" t="n">
        <f aca="false">G1940-H1940</f>
        <v>-915</v>
      </c>
    </row>
    <row r="1941" customFormat="false" ht="15" hidden="false" customHeight="false" outlineLevel="0" collapsed="false">
      <c r="A1941" s="23" t="n">
        <v>43293</v>
      </c>
      <c r="B1941" s="24"/>
      <c r="C1941" s="24"/>
      <c r="D1941" s="24" t="s">
        <v>19</v>
      </c>
      <c r="E1941" s="25" t="s">
        <v>530</v>
      </c>
      <c r="F1941" s="25" t="s">
        <v>531</v>
      </c>
      <c r="G1941" s="26" t="n">
        <v>4532.88</v>
      </c>
      <c r="H1941" s="26" t="n">
        <v>4532.88</v>
      </c>
      <c r="I1941" s="26" t="n">
        <f aca="false">G1941-H1941</f>
        <v>0</v>
      </c>
    </row>
    <row r="1942" customFormat="false" ht="15" hidden="false" customHeight="false" outlineLevel="0" collapsed="false">
      <c r="A1942" s="23" t="n">
        <v>43321</v>
      </c>
      <c r="B1942" s="24"/>
      <c r="C1942" s="24" t="s">
        <v>32</v>
      </c>
      <c r="D1942" s="24"/>
      <c r="E1942" s="25" t="s">
        <v>530</v>
      </c>
      <c r="F1942" s="25" t="s">
        <v>537</v>
      </c>
      <c r="G1942" s="26" t="n">
        <v>12481.35</v>
      </c>
      <c r="H1942" s="26" t="n">
        <v>12481.35</v>
      </c>
      <c r="I1942" s="26" t="n">
        <f aca="false">G1942-H1942</f>
        <v>0</v>
      </c>
    </row>
    <row r="1943" customFormat="false" ht="15" hidden="false" customHeight="false" outlineLevel="0" collapsed="false">
      <c r="A1943" s="23" t="n">
        <v>43321</v>
      </c>
      <c r="B1943" s="24"/>
      <c r="C1943" s="24" t="s">
        <v>15</v>
      </c>
      <c r="D1943" s="24"/>
      <c r="E1943" s="25" t="s">
        <v>530</v>
      </c>
      <c r="F1943" s="25" t="s">
        <v>537</v>
      </c>
      <c r="G1943" s="26" t="n">
        <v>139403</v>
      </c>
      <c r="H1943" s="26" t="n">
        <v>142978</v>
      </c>
      <c r="I1943" s="26" t="n">
        <f aca="false">G1943-H1943</f>
        <v>-3575</v>
      </c>
    </row>
    <row r="1944" customFormat="false" ht="15" hidden="false" customHeight="false" outlineLevel="0" collapsed="false">
      <c r="A1944" s="23" t="n">
        <v>43354</v>
      </c>
      <c r="B1944" s="24"/>
      <c r="C1944" s="24" t="s">
        <v>15</v>
      </c>
      <c r="D1944" s="24"/>
      <c r="E1944" s="25" t="s">
        <v>530</v>
      </c>
      <c r="F1944" s="25" t="s">
        <v>537</v>
      </c>
      <c r="G1944" s="35" t="n">
        <v>29078</v>
      </c>
      <c r="H1944" s="26" t="n">
        <v>29823</v>
      </c>
      <c r="I1944" s="26" t="n">
        <f aca="false">G1944-H1944</f>
        <v>-745</v>
      </c>
    </row>
    <row r="1945" customFormat="false" ht="15.75" hidden="false" customHeight="false" outlineLevel="0" collapsed="false">
      <c r="A1945" s="23"/>
      <c r="B1945" s="24"/>
      <c r="C1945" s="24"/>
      <c r="D1945" s="24"/>
      <c r="E1945" s="25"/>
      <c r="F1945" s="25"/>
      <c r="G1945" s="36" t="n">
        <f aca="false">SUM(G1905:G1944)</f>
        <v>1166553.16</v>
      </c>
      <c r="H1945" s="26"/>
      <c r="I1945" s="26"/>
    </row>
    <row r="1946" customFormat="false" ht="15.75" hidden="false" customHeight="false" outlineLevel="0" collapsed="false">
      <c r="A1946" s="23"/>
      <c r="B1946" s="24"/>
      <c r="C1946" s="24"/>
      <c r="D1946" s="24"/>
      <c r="E1946" s="25"/>
      <c r="F1946" s="25"/>
      <c r="G1946" s="26"/>
      <c r="H1946" s="26"/>
      <c r="I1946" s="26"/>
    </row>
    <row r="1947" customFormat="false" ht="15" hidden="false" customHeight="false" outlineLevel="0" collapsed="false">
      <c r="A1947" s="23"/>
      <c r="B1947" s="24"/>
      <c r="C1947" s="24"/>
      <c r="D1947" s="24"/>
      <c r="E1947" s="25"/>
      <c r="F1947" s="25"/>
      <c r="G1947" s="26"/>
      <c r="H1947" s="26"/>
      <c r="I1947" s="26"/>
    </row>
    <row r="1948" customFormat="false" ht="15" hidden="false" customHeight="false" outlineLevel="0" collapsed="false">
      <c r="A1948" s="23" t="n">
        <v>43012</v>
      </c>
      <c r="B1948" s="24"/>
      <c r="C1948" s="24"/>
      <c r="D1948" s="24" t="s">
        <v>19</v>
      </c>
      <c r="E1948" s="25" t="s">
        <v>544</v>
      </c>
      <c r="F1948" s="25" t="s">
        <v>545</v>
      </c>
      <c r="G1948" s="26" t="n">
        <v>175</v>
      </c>
      <c r="H1948" s="26" t="n">
        <v>175</v>
      </c>
      <c r="I1948" s="26" t="n">
        <f aca="false">G1948-H1948</f>
        <v>0</v>
      </c>
    </row>
    <row r="1949" customFormat="false" ht="15" hidden="false" customHeight="false" outlineLevel="0" collapsed="false">
      <c r="A1949" s="23" t="n">
        <v>43021</v>
      </c>
      <c r="B1949" s="32"/>
      <c r="C1949" s="24"/>
      <c r="D1949" s="24" t="s">
        <v>15</v>
      </c>
      <c r="E1949" s="25" t="s">
        <v>544</v>
      </c>
      <c r="F1949" s="25" t="s">
        <v>545</v>
      </c>
      <c r="G1949" s="26" t="n">
        <v>78328</v>
      </c>
      <c r="H1949" s="26" t="n">
        <v>80336</v>
      </c>
      <c r="I1949" s="26" t="n">
        <f aca="false">G1949-H1949</f>
        <v>-2008</v>
      </c>
    </row>
    <row r="1950" customFormat="false" ht="15" hidden="false" customHeight="false" outlineLevel="0" collapsed="false">
      <c r="A1950" s="23" t="n">
        <v>43021</v>
      </c>
      <c r="B1950" s="32"/>
      <c r="C1950" s="24"/>
      <c r="D1950" s="24" t="s">
        <v>15</v>
      </c>
      <c r="E1950" s="25" t="s">
        <v>544</v>
      </c>
      <c r="F1950" s="25" t="s">
        <v>546</v>
      </c>
      <c r="G1950" s="26" t="n">
        <v>141101</v>
      </c>
      <c r="H1950" s="26" t="n">
        <v>144719</v>
      </c>
      <c r="I1950" s="26" t="n">
        <f aca="false">G1950-H1950</f>
        <v>-3618</v>
      </c>
    </row>
    <row r="1951" customFormat="false" ht="15" hidden="false" customHeight="false" outlineLevel="0" collapsed="false">
      <c r="A1951" s="23" t="n">
        <v>43054</v>
      </c>
      <c r="B1951" s="24"/>
      <c r="C1951" s="24"/>
      <c r="D1951" s="24" t="s">
        <v>15</v>
      </c>
      <c r="E1951" s="25" t="s">
        <v>544</v>
      </c>
      <c r="F1951" s="25" t="s">
        <v>546</v>
      </c>
      <c r="G1951" s="26" t="n">
        <v>106122</v>
      </c>
      <c r="H1951" s="26" t="n">
        <v>108843</v>
      </c>
      <c r="I1951" s="26" t="n">
        <f aca="false">G1951-H1951</f>
        <v>-2721</v>
      </c>
    </row>
    <row r="1952" customFormat="false" ht="15" hidden="false" customHeight="false" outlineLevel="0" collapsed="false">
      <c r="A1952" s="23" t="n">
        <v>43060</v>
      </c>
      <c r="B1952" s="24"/>
      <c r="C1952" s="24" t="s">
        <v>19</v>
      </c>
      <c r="D1952" s="24"/>
      <c r="E1952" s="25" t="s">
        <v>544</v>
      </c>
      <c r="F1952" s="25" t="s">
        <v>547</v>
      </c>
      <c r="G1952" s="26" t="n">
        <v>7248.36</v>
      </c>
      <c r="H1952" s="26" t="n">
        <v>7248.36</v>
      </c>
      <c r="I1952" s="26" t="n">
        <f aca="false">G1952-H1952</f>
        <v>0</v>
      </c>
    </row>
    <row r="1953" customFormat="false" ht="15" hidden="false" customHeight="false" outlineLevel="0" collapsed="false">
      <c r="A1953" s="23" t="n">
        <v>43060</v>
      </c>
      <c r="B1953" s="24"/>
      <c r="C1953" s="24"/>
      <c r="D1953" s="24" t="s">
        <v>32</v>
      </c>
      <c r="E1953" s="25" t="s">
        <v>544</v>
      </c>
      <c r="F1953" s="25" t="s">
        <v>545</v>
      </c>
      <c r="G1953" s="26" t="n">
        <v>13829.74</v>
      </c>
      <c r="H1953" s="26" t="n">
        <v>13829.74</v>
      </c>
      <c r="I1953" s="26" t="n">
        <f aca="false">G1953-H1953</f>
        <v>0</v>
      </c>
    </row>
    <row r="1954" customFormat="false" ht="15" hidden="false" customHeight="false" outlineLevel="0" collapsed="false">
      <c r="A1954" s="37" t="n">
        <v>43073</v>
      </c>
      <c r="B1954" s="24"/>
      <c r="C1954" s="24" t="s">
        <v>19</v>
      </c>
      <c r="D1954" s="24"/>
      <c r="E1954" s="25" t="s">
        <v>544</v>
      </c>
      <c r="F1954" s="25" t="s">
        <v>548</v>
      </c>
      <c r="G1954" s="26" t="n">
        <v>6937.72</v>
      </c>
      <c r="H1954" s="26" t="n">
        <v>6937.72</v>
      </c>
      <c r="I1954" s="26" t="n">
        <f aca="false">G1954-H1954</f>
        <v>0</v>
      </c>
    </row>
    <row r="1955" customFormat="false" ht="15" hidden="false" customHeight="false" outlineLevel="0" collapsed="false">
      <c r="A1955" s="23" t="n">
        <v>43081</v>
      </c>
      <c r="B1955" s="24"/>
      <c r="C1955" s="24"/>
      <c r="D1955" s="24" t="s">
        <v>15</v>
      </c>
      <c r="E1955" s="25" t="s">
        <v>544</v>
      </c>
      <c r="F1955" s="25" t="s">
        <v>545</v>
      </c>
      <c r="G1955" s="26" t="n">
        <v>116589</v>
      </c>
      <c r="H1955" s="26" t="n">
        <v>119578</v>
      </c>
      <c r="I1955" s="26" t="n">
        <f aca="false">G1955-H1955</f>
        <v>-2989</v>
      </c>
    </row>
    <row r="1956" customFormat="false" ht="15" hidden="false" customHeight="false" outlineLevel="0" collapsed="false">
      <c r="A1956" s="23" t="n">
        <v>43083</v>
      </c>
      <c r="B1956" s="24"/>
      <c r="C1956" s="24"/>
      <c r="D1956" s="24" t="s">
        <v>15</v>
      </c>
      <c r="E1956" s="25" t="s">
        <v>544</v>
      </c>
      <c r="F1956" s="25" t="s">
        <v>546</v>
      </c>
      <c r="G1956" s="26" t="n">
        <v>97129</v>
      </c>
      <c r="H1956" s="26" t="n">
        <f aca="false">100851-1200</f>
        <v>99651</v>
      </c>
      <c r="I1956" s="26" t="n">
        <f aca="false">G1956-H1956</f>
        <v>-2522</v>
      </c>
    </row>
    <row r="1957" customFormat="false" ht="15" hidden="false" customHeight="false" outlineLevel="0" collapsed="false">
      <c r="A1957" s="23" t="n">
        <v>43111</v>
      </c>
      <c r="B1957" s="24"/>
      <c r="C1957" s="24"/>
      <c r="D1957" s="24" t="s">
        <v>15</v>
      </c>
      <c r="E1957" s="25" t="s">
        <v>544</v>
      </c>
      <c r="F1957" s="25" t="s">
        <v>546</v>
      </c>
      <c r="G1957" s="26" t="n">
        <v>40824</v>
      </c>
      <c r="H1957" s="26" t="n">
        <f aca="false">43101-1200</f>
        <v>41901</v>
      </c>
      <c r="I1957" s="26" t="n">
        <f aca="false">G1957-H1957</f>
        <v>-1077</v>
      </c>
    </row>
    <row r="1958" customFormat="false" ht="15" hidden="false" customHeight="false" outlineLevel="0" collapsed="false">
      <c r="A1958" s="23" t="n">
        <v>43111</v>
      </c>
      <c r="B1958" s="24"/>
      <c r="C1958" s="24"/>
      <c r="D1958" s="24" t="s">
        <v>15</v>
      </c>
      <c r="E1958" s="25" t="s">
        <v>544</v>
      </c>
      <c r="F1958" s="25" t="s">
        <v>545</v>
      </c>
      <c r="G1958" s="26" t="n">
        <v>1888</v>
      </c>
      <c r="H1958" s="26" t="n">
        <v>1937</v>
      </c>
      <c r="I1958" s="26" t="n">
        <f aca="false">G1958-H1958</f>
        <v>-49</v>
      </c>
    </row>
    <row r="1959" customFormat="false" ht="15" hidden="false" customHeight="false" outlineLevel="0" collapsed="false">
      <c r="A1959" s="37" t="n">
        <v>43133</v>
      </c>
      <c r="B1959" s="24"/>
      <c r="C1959" s="24"/>
      <c r="D1959" s="24" t="s">
        <v>19</v>
      </c>
      <c r="E1959" s="25" t="s">
        <v>544</v>
      </c>
      <c r="F1959" s="25" t="s">
        <v>545</v>
      </c>
      <c r="G1959" s="26" t="n">
        <v>300</v>
      </c>
      <c r="H1959" s="26" t="n">
        <v>300</v>
      </c>
      <c r="I1959" s="26" t="n">
        <f aca="false">G1959-H1959</f>
        <v>0</v>
      </c>
    </row>
    <row r="1960" customFormat="false" ht="15" hidden="false" customHeight="false" outlineLevel="0" collapsed="false">
      <c r="A1960" s="37" t="n">
        <v>43133</v>
      </c>
      <c r="B1960" s="24"/>
      <c r="C1960" s="24"/>
      <c r="D1960" s="24" t="s">
        <v>32</v>
      </c>
      <c r="E1960" s="25" t="s">
        <v>544</v>
      </c>
      <c r="F1960" s="25" t="s">
        <v>546</v>
      </c>
      <c r="G1960" s="26" t="n">
        <v>27479.88</v>
      </c>
      <c r="H1960" s="26" t="n">
        <v>27479.88</v>
      </c>
      <c r="I1960" s="26" t="n">
        <f aca="false">G1960-H1960</f>
        <v>0</v>
      </c>
    </row>
    <row r="1961" customFormat="false" ht="15" hidden="false" customHeight="false" outlineLevel="0" collapsed="false">
      <c r="A1961" s="23" t="n">
        <v>43145</v>
      </c>
      <c r="B1961" s="24" t="s">
        <v>19</v>
      </c>
      <c r="C1961" s="24"/>
      <c r="D1961" s="24"/>
      <c r="E1961" s="25" t="s">
        <v>544</v>
      </c>
      <c r="F1961" s="25" t="s">
        <v>549</v>
      </c>
      <c r="G1961" s="26" t="n">
        <v>9243.44</v>
      </c>
      <c r="H1961" s="26" t="n">
        <v>9243.44</v>
      </c>
      <c r="I1961" s="26" t="n">
        <f aca="false">G1961-H1961</f>
        <v>0</v>
      </c>
    </row>
    <row r="1962" customFormat="false" ht="15" hidden="false" customHeight="false" outlineLevel="0" collapsed="false">
      <c r="A1962" s="37" t="n">
        <v>43160</v>
      </c>
      <c r="B1962" s="24"/>
      <c r="C1962" s="24" t="s">
        <v>19</v>
      </c>
      <c r="D1962" s="24"/>
      <c r="E1962" s="25" t="s">
        <v>544</v>
      </c>
      <c r="F1962" s="25" t="s">
        <v>550</v>
      </c>
      <c r="G1962" s="26" t="n">
        <v>6206.83</v>
      </c>
      <c r="H1962" s="26" t="n">
        <v>6206.83</v>
      </c>
      <c r="I1962" s="26" t="n">
        <f aca="false">G1962-H1962</f>
        <v>0</v>
      </c>
    </row>
    <row r="1963" customFormat="false" ht="15" hidden="false" customHeight="false" outlineLevel="0" collapsed="false">
      <c r="A1963" s="37" t="n">
        <v>43160</v>
      </c>
      <c r="B1963" s="24"/>
      <c r="C1963" s="24" t="s">
        <v>19</v>
      </c>
      <c r="D1963" s="24"/>
      <c r="E1963" s="25" t="s">
        <v>544</v>
      </c>
      <c r="F1963" s="25" t="s">
        <v>551</v>
      </c>
      <c r="G1963" s="26" t="n">
        <v>1100</v>
      </c>
      <c r="H1963" s="26" t="n">
        <v>1100</v>
      </c>
      <c r="I1963" s="26" t="n">
        <f aca="false">G1963-H1963</f>
        <v>0</v>
      </c>
    </row>
    <row r="1964" customFormat="false" ht="15" hidden="false" customHeight="false" outlineLevel="0" collapsed="false">
      <c r="A1964" s="23" t="n">
        <v>43173</v>
      </c>
      <c r="B1964" s="24"/>
      <c r="C1964" s="24" t="s">
        <v>32</v>
      </c>
      <c r="D1964" s="24"/>
      <c r="E1964" s="25" t="s">
        <v>544</v>
      </c>
      <c r="F1964" s="25" t="s">
        <v>552</v>
      </c>
      <c r="G1964" s="26" t="n">
        <v>8981.66</v>
      </c>
      <c r="H1964" s="26" t="n">
        <v>8981.66</v>
      </c>
      <c r="I1964" s="26" t="n">
        <f aca="false">G1964-H1964</f>
        <v>0</v>
      </c>
    </row>
    <row r="1965" customFormat="false" ht="15" hidden="false" customHeight="false" outlineLevel="0" collapsed="false">
      <c r="A1965" s="23" t="n">
        <v>43173</v>
      </c>
      <c r="B1965" s="24"/>
      <c r="C1965" s="24" t="s">
        <v>15</v>
      </c>
      <c r="D1965" s="24"/>
      <c r="E1965" s="25" t="s">
        <v>544</v>
      </c>
      <c r="F1965" s="25" t="s">
        <v>552</v>
      </c>
      <c r="G1965" s="26" t="n">
        <v>21253.41</v>
      </c>
      <c r="H1965" s="26" t="n">
        <v>11638.41</v>
      </c>
      <c r="I1965" s="26" t="n">
        <f aca="false">G1965-H1965</f>
        <v>9615</v>
      </c>
    </row>
    <row r="1966" customFormat="false" ht="15" hidden="false" customHeight="false" outlineLevel="0" collapsed="false">
      <c r="A1966" s="37" t="n">
        <v>43201</v>
      </c>
      <c r="B1966" s="24"/>
      <c r="C1966" s="24"/>
      <c r="D1966" s="24" t="s">
        <v>15</v>
      </c>
      <c r="E1966" s="25" t="s">
        <v>544</v>
      </c>
      <c r="F1966" s="25" t="s">
        <v>546</v>
      </c>
      <c r="G1966" s="26" t="n">
        <v>41677</v>
      </c>
      <c r="H1966" s="26" t="n">
        <v>42746</v>
      </c>
      <c r="I1966" s="26" t="n">
        <f aca="false">G1966-H1966</f>
        <v>-1069</v>
      </c>
    </row>
    <row r="1967" customFormat="false" ht="15" hidden="false" customHeight="false" outlineLevel="0" collapsed="false">
      <c r="A1967" s="37" t="n">
        <v>43222</v>
      </c>
      <c r="B1967" s="24" t="s">
        <v>15</v>
      </c>
      <c r="C1967" s="24"/>
      <c r="D1967" s="24"/>
      <c r="E1967" s="25" t="s">
        <v>544</v>
      </c>
      <c r="F1967" s="25" t="s">
        <v>24</v>
      </c>
      <c r="G1967" s="26" t="n">
        <v>14360</v>
      </c>
      <c r="H1967" s="26" t="n">
        <v>14360</v>
      </c>
      <c r="I1967" s="26" t="n">
        <f aca="false">G1967-H1967</f>
        <v>0</v>
      </c>
    </row>
    <row r="1968" customFormat="false" ht="15" hidden="false" customHeight="false" outlineLevel="0" collapsed="false">
      <c r="A1968" s="37" t="n">
        <v>43222</v>
      </c>
      <c r="B1968" s="24" t="s">
        <v>15</v>
      </c>
      <c r="C1968" s="24"/>
      <c r="D1968" s="24"/>
      <c r="E1968" s="25" t="s">
        <v>544</v>
      </c>
      <c r="F1968" s="25" t="s">
        <v>23</v>
      </c>
      <c r="G1968" s="26" t="n">
        <v>5370</v>
      </c>
      <c r="H1968" s="26" t="n">
        <v>5370</v>
      </c>
      <c r="I1968" s="26" t="n">
        <f aca="false">G1968-H1968</f>
        <v>0</v>
      </c>
    </row>
    <row r="1969" customFormat="false" ht="15" hidden="false" customHeight="false" outlineLevel="0" collapsed="false">
      <c r="A1969" s="23" t="n">
        <v>43237</v>
      </c>
      <c r="B1969" s="24"/>
      <c r="C1969" s="24"/>
      <c r="D1969" s="24" t="s">
        <v>15</v>
      </c>
      <c r="E1969" s="25" t="s">
        <v>544</v>
      </c>
      <c r="F1969" s="25" t="s">
        <v>546</v>
      </c>
      <c r="G1969" s="26" t="n">
        <v>65388</v>
      </c>
      <c r="H1969" s="26" t="n">
        <f aca="false">72808-5600</f>
        <v>67208</v>
      </c>
      <c r="I1969" s="26" t="n">
        <f aca="false">G1969-H1969</f>
        <v>-1820</v>
      </c>
    </row>
    <row r="1970" customFormat="false" ht="15" hidden="false" customHeight="false" outlineLevel="0" collapsed="false">
      <c r="A1970" s="23" t="n">
        <v>43241</v>
      </c>
      <c r="B1970" s="24"/>
      <c r="C1970" s="24" t="s">
        <v>32</v>
      </c>
      <c r="D1970" s="24"/>
      <c r="E1970" s="25" t="s">
        <v>544</v>
      </c>
      <c r="F1970" s="25" t="s">
        <v>553</v>
      </c>
      <c r="G1970" s="26" t="n">
        <v>12743.65</v>
      </c>
      <c r="H1970" s="26" t="n">
        <v>12743.65</v>
      </c>
      <c r="I1970" s="26" t="n">
        <f aca="false">G1970-H1970</f>
        <v>0</v>
      </c>
    </row>
    <row r="1971" customFormat="false" ht="15" hidden="false" customHeight="false" outlineLevel="0" collapsed="false">
      <c r="A1971" s="23" t="n">
        <v>43241</v>
      </c>
      <c r="B1971" s="24"/>
      <c r="C1971" s="24" t="s">
        <v>15</v>
      </c>
      <c r="D1971" s="24"/>
      <c r="E1971" s="25" t="s">
        <v>544</v>
      </c>
      <c r="F1971" s="25" t="s">
        <v>553</v>
      </c>
      <c r="G1971" s="26" t="n">
        <v>35070.16</v>
      </c>
      <c r="H1971" s="26" t="n">
        <v>25518.16</v>
      </c>
      <c r="I1971" s="26" t="n">
        <f aca="false">G1971-H1971</f>
        <v>9552</v>
      </c>
    </row>
    <row r="1972" customFormat="false" ht="15" hidden="false" customHeight="false" outlineLevel="0" collapsed="false">
      <c r="A1972" s="37" t="n">
        <v>43256</v>
      </c>
      <c r="B1972" s="24"/>
      <c r="C1972" s="24"/>
      <c r="D1972" s="24" t="s">
        <v>15</v>
      </c>
      <c r="E1972" s="25" t="s">
        <v>544</v>
      </c>
      <c r="F1972" s="25" t="s">
        <v>545</v>
      </c>
      <c r="G1972" s="26" t="n">
        <v>48729</v>
      </c>
      <c r="H1972" s="26" t="n">
        <v>49978</v>
      </c>
      <c r="I1972" s="26" t="n">
        <f aca="false">G1972-H1972</f>
        <v>-1249</v>
      </c>
    </row>
    <row r="1973" customFormat="false" ht="15" hidden="false" customHeight="false" outlineLevel="0" collapsed="false">
      <c r="A1973" s="23" t="n">
        <v>43283</v>
      </c>
      <c r="B1973" s="24"/>
      <c r="C1973" s="24"/>
      <c r="D1973" s="24" t="s">
        <v>15</v>
      </c>
      <c r="E1973" s="25" t="s">
        <v>544</v>
      </c>
      <c r="F1973" s="25" t="s">
        <v>546</v>
      </c>
      <c r="G1973" s="26" t="n">
        <v>771622</v>
      </c>
      <c r="H1973" s="26" t="n">
        <f aca="false">796741-5200</f>
        <v>791541</v>
      </c>
      <c r="I1973" s="26" t="n">
        <f aca="false">G1973-H1973</f>
        <v>-19919</v>
      </c>
    </row>
    <row r="1974" customFormat="false" ht="15" hidden="false" customHeight="false" outlineLevel="0" collapsed="false">
      <c r="A1974" s="23" t="n">
        <v>43283</v>
      </c>
      <c r="B1974" s="24"/>
      <c r="C1974" s="24"/>
      <c r="D1974" s="24" t="s">
        <v>15</v>
      </c>
      <c r="E1974" s="25" t="s">
        <v>544</v>
      </c>
      <c r="F1974" s="25" t="s">
        <v>545</v>
      </c>
      <c r="G1974" s="26" t="n">
        <v>34730</v>
      </c>
      <c r="H1974" s="26" t="n">
        <v>35621</v>
      </c>
      <c r="I1974" s="26" t="n">
        <f aca="false">G1974-H1974</f>
        <v>-891</v>
      </c>
    </row>
    <row r="1975" customFormat="false" ht="15" hidden="false" customHeight="false" outlineLevel="0" collapsed="false">
      <c r="A1975" s="23" t="n">
        <v>43298</v>
      </c>
      <c r="B1975" s="24"/>
      <c r="C1975" s="24"/>
      <c r="D1975" s="24" t="s">
        <v>15</v>
      </c>
      <c r="E1975" s="25" t="s">
        <v>544</v>
      </c>
      <c r="F1975" s="25" t="s">
        <v>546</v>
      </c>
      <c r="G1975" s="26" t="n">
        <v>197277</v>
      </c>
      <c r="H1975" s="26" t="n">
        <f aca="false">205207-2800</f>
        <v>202407</v>
      </c>
      <c r="I1975" s="26" t="n">
        <f aca="false">G1975-H1975</f>
        <v>-5130</v>
      </c>
    </row>
    <row r="1976" customFormat="false" ht="15" hidden="false" customHeight="false" outlineLevel="0" collapsed="false">
      <c r="A1976" s="23" t="n">
        <v>43298</v>
      </c>
      <c r="B1976" s="24"/>
      <c r="C1976" s="24"/>
      <c r="D1976" s="24" t="s">
        <v>15</v>
      </c>
      <c r="E1976" s="25" t="s">
        <v>544</v>
      </c>
      <c r="F1976" s="25" t="s">
        <v>545</v>
      </c>
      <c r="G1976" s="26" t="n">
        <v>40828</v>
      </c>
      <c r="H1976" s="26" t="n">
        <v>41875</v>
      </c>
      <c r="I1976" s="26" t="n">
        <f aca="false">G1976-H1976</f>
        <v>-1047</v>
      </c>
    </row>
    <row r="1977" customFormat="false" ht="15" hidden="false" customHeight="false" outlineLevel="0" collapsed="false">
      <c r="A1977" s="23" t="n">
        <v>43321</v>
      </c>
      <c r="B1977" s="24"/>
      <c r="C1977" s="24" t="s">
        <v>19</v>
      </c>
      <c r="D1977" s="24"/>
      <c r="E1977" s="25" t="s">
        <v>544</v>
      </c>
      <c r="F1977" s="25" t="s">
        <v>554</v>
      </c>
      <c r="G1977" s="26" t="n">
        <v>1000</v>
      </c>
      <c r="H1977" s="26" t="n">
        <v>1000</v>
      </c>
      <c r="I1977" s="26" t="n">
        <f aca="false">G1977-H1977</f>
        <v>0</v>
      </c>
    </row>
    <row r="1978" customFormat="false" ht="15" hidden="false" customHeight="false" outlineLevel="0" collapsed="false">
      <c r="A1978" s="23" t="n">
        <v>43328</v>
      </c>
      <c r="B1978" s="24"/>
      <c r="C1978" s="27"/>
      <c r="D1978" s="27" t="s">
        <v>15</v>
      </c>
      <c r="E1978" s="25" t="s">
        <v>544</v>
      </c>
      <c r="F1978" s="25" t="s">
        <v>545</v>
      </c>
      <c r="G1978" s="26" t="n">
        <v>54972</v>
      </c>
      <c r="H1978" s="26" t="n">
        <v>56381</v>
      </c>
      <c r="I1978" s="26" t="n">
        <f aca="false">G1978-H1978</f>
        <v>-1409</v>
      </c>
    </row>
    <row r="1979" customFormat="false" ht="15" hidden="false" customHeight="false" outlineLevel="0" collapsed="false">
      <c r="A1979" s="23" t="n">
        <v>43329</v>
      </c>
      <c r="B1979" s="24"/>
      <c r="C1979" s="27"/>
      <c r="D1979" s="27" t="s">
        <v>15</v>
      </c>
      <c r="E1979" s="25" t="s">
        <v>544</v>
      </c>
      <c r="F1979" s="25" t="s">
        <v>546</v>
      </c>
      <c r="G1979" s="26" t="n">
        <v>24016</v>
      </c>
      <c r="H1979" s="26" t="n">
        <v>24632</v>
      </c>
      <c r="I1979" s="26" t="n">
        <f aca="false">G1979-H1979</f>
        <v>-616</v>
      </c>
    </row>
    <row r="1980" customFormat="false" ht="15" hidden="false" customHeight="false" outlineLevel="0" collapsed="false">
      <c r="A1980" s="23" t="n">
        <v>43340</v>
      </c>
      <c r="B1980" s="24"/>
      <c r="C1980" s="24" t="s">
        <v>32</v>
      </c>
      <c r="D1980" s="24"/>
      <c r="E1980" s="25" t="s">
        <v>544</v>
      </c>
      <c r="F1980" s="25" t="s">
        <v>555</v>
      </c>
      <c r="G1980" s="26" t="n">
        <v>35045.39</v>
      </c>
      <c r="H1980" s="26" t="n">
        <v>35045.39</v>
      </c>
      <c r="I1980" s="26" t="n">
        <f aca="false">G1980-H1980</f>
        <v>0</v>
      </c>
    </row>
    <row r="1981" customFormat="false" ht="15" hidden="false" customHeight="false" outlineLevel="0" collapsed="false">
      <c r="A1981" s="23" t="n">
        <v>43361</v>
      </c>
      <c r="B1981" s="24"/>
      <c r="C1981" s="27" t="s">
        <v>15</v>
      </c>
      <c r="D1981" s="27"/>
      <c r="E1981" s="25" t="s">
        <v>544</v>
      </c>
      <c r="F1981" s="25" t="s">
        <v>555</v>
      </c>
      <c r="G1981" s="35" t="n">
        <v>202170</v>
      </c>
      <c r="H1981" s="26" t="n">
        <v>207354</v>
      </c>
      <c r="I1981" s="26" t="n">
        <f aca="false">G1981-H1981</f>
        <v>-5184</v>
      </c>
    </row>
    <row r="1982" customFormat="false" ht="15.75" hidden="false" customHeight="false" outlineLevel="0" collapsed="false">
      <c r="A1982" s="23"/>
      <c r="B1982" s="24"/>
      <c r="C1982" s="27"/>
      <c r="D1982" s="27"/>
      <c r="E1982" s="25"/>
      <c r="F1982" s="25"/>
      <c r="G1982" s="36" t="n">
        <f aca="false">SUM(G1948:G1981)</f>
        <v>2269735.24</v>
      </c>
      <c r="H1982" s="26"/>
      <c r="I1982" s="26"/>
    </row>
    <row r="1983" customFormat="false" ht="15.75" hidden="false" customHeight="false" outlineLevel="0" collapsed="false">
      <c r="A1983" s="23"/>
      <c r="B1983" s="24"/>
      <c r="C1983" s="27"/>
      <c r="D1983" s="27"/>
      <c r="E1983" s="25"/>
      <c r="F1983" s="25"/>
      <c r="G1983" s="26"/>
      <c r="H1983" s="26"/>
      <c r="I1983" s="26"/>
    </row>
    <row r="1984" customFormat="false" ht="15" hidden="false" customHeight="false" outlineLevel="0" collapsed="false">
      <c r="A1984" s="23"/>
      <c r="B1984" s="24"/>
      <c r="C1984" s="27"/>
      <c r="D1984" s="27"/>
      <c r="E1984" s="25"/>
      <c r="F1984" s="25"/>
      <c r="G1984" s="26"/>
      <c r="H1984" s="26"/>
      <c r="I1984" s="26"/>
    </row>
    <row r="1985" customFormat="false" ht="15" hidden="false" customHeight="false" outlineLevel="0" collapsed="false">
      <c r="A1985" s="23" t="n">
        <v>43012</v>
      </c>
      <c r="B1985" s="24" t="s">
        <v>32</v>
      </c>
      <c r="C1985" s="24"/>
      <c r="D1985" s="24"/>
      <c r="E1985" s="25" t="s">
        <v>556</v>
      </c>
      <c r="F1985" s="25" t="s">
        <v>557</v>
      </c>
      <c r="G1985" s="26" t="n">
        <v>13463.15</v>
      </c>
      <c r="H1985" s="26" t="n">
        <v>13463.15</v>
      </c>
      <c r="I1985" s="26" t="n">
        <f aca="false">G1985-H1985</f>
        <v>0</v>
      </c>
    </row>
    <row r="1986" customFormat="false" ht="15" hidden="false" customHeight="false" outlineLevel="0" collapsed="false">
      <c r="A1986" s="23" t="n">
        <v>43012</v>
      </c>
      <c r="B1986" s="24" t="s">
        <v>15</v>
      </c>
      <c r="C1986" s="24"/>
      <c r="D1986" s="24"/>
      <c r="E1986" s="25" t="s">
        <v>556</v>
      </c>
      <c r="F1986" s="25" t="s">
        <v>557</v>
      </c>
      <c r="G1986" s="26" t="n">
        <v>111586</v>
      </c>
      <c r="H1986" s="26" t="n">
        <f aca="false">115370-900</f>
        <v>114470</v>
      </c>
      <c r="I1986" s="26" t="n">
        <f aca="false">G1986-H1986</f>
        <v>-2884</v>
      </c>
    </row>
    <row r="1987" customFormat="false" ht="15" hidden="false" customHeight="false" outlineLevel="0" collapsed="false">
      <c r="A1987" s="23" t="n">
        <v>43013</v>
      </c>
      <c r="B1987" s="24"/>
      <c r="C1987" s="24"/>
      <c r="D1987" s="24" t="s">
        <v>19</v>
      </c>
      <c r="E1987" s="25" t="s">
        <v>556</v>
      </c>
      <c r="F1987" s="25" t="s">
        <v>558</v>
      </c>
      <c r="G1987" s="26" t="n">
        <v>5177</v>
      </c>
      <c r="H1987" s="26" t="n">
        <v>5177</v>
      </c>
      <c r="I1987" s="26" t="n">
        <f aca="false">G1987-H1987</f>
        <v>0</v>
      </c>
    </row>
    <row r="1988" customFormat="false" ht="15" hidden="false" customHeight="false" outlineLevel="0" collapsed="false">
      <c r="A1988" s="23" t="n">
        <v>43021</v>
      </c>
      <c r="B1988" s="32"/>
      <c r="C1988" s="24"/>
      <c r="D1988" s="24" t="s">
        <v>15</v>
      </c>
      <c r="E1988" s="25" t="s">
        <v>556</v>
      </c>
      <c r="F1988" s="25" t="s">
        <v>559</v>
      </c>
      <c r="G1988" s="26" t="n">
        <v>71477</v>
      </c>
      <c r="H1988" s="26" t="n">
        <v>73310</v>
      </c>
      <c r="I1988" s="26" t="n">
        <f aca="false">G1988-H1988</f>
        <v>-1833</v>
      </c>
    </row>
    <row r="1989" customFormat="false" ht="15" hidden="false" customHeight="false" outlineLevel="0" collapsed="false">
      <c r="A1989" s="23" t="n">
        <v>43024</v>
      </c>
      <c r="B1989" s="24" t="s">
        <v>19</v>
      </c>
      <c r="C1989" s="24"/>
      <c r="D1989" s="24"/>
      <c r="E1989" s="33" t="s">
        <v>556</v>
      </c>
      <c r="F1989" s="33" t="s">
        <v>557</v>
      </c>
      <c r="G1989" s="34" t="n">
        <v>125</v>
      </c>
      <c r="H1989" s="34" t="n">
        <v>125</v>
      </c>
      <c r="I1989" s="26" t="n">
        <f aca="false">G1989-H1989</f>
        <v>0</v>
      </c>
    </row>
    <row r="1990" customFormat="false" ht="15" hidden="false" customHeight="false" outlineLevel="0" collapsed="false">
      <c r="A1990" s="23" t="n">
        <v>43024</v>
      </c>
      <c r="B1990" s="24" t="s">
        <v>19</v>
      </c>
      <c r="C1990" s="27"/>
      <c r="D1990" s="27"/>
      <c r="E1990" s="33" t="s">
        <v>556</v>
      </c>
      <c r="F1990" s="33" t="s">
        <v>557</v>
      </c>
      <c r="G1990" s="34" t="n">
        <v>4546.24</v>
      </c>
      <c r="H1990" s="34" t="n">
        <v>4546.24</v>
      </c>
      <c r="I1990" s="26" t="n">
        <f aca="false">G1990-H1990</f>
        <v>0</v>
      </c>
    </row>
    <row r="1991" customFormat="false" ht="15" hidden="false" customHeight="false" outlineLevel="0" collapsed="false">
      <c r="A1991" s="37" t="n">
        <v>43027</v>
      </c>
      <c r="B1991" s="24" t="s">
        <v>15</v>
      </c>
      <c r="C1991" s="24"/>
      <c r="D1991" s="24"/>
      <c r="E1991" s="25" t="s">
        <v>556</v>
      </c>
      <c r="F1991" s="25" t="s">
        <v>557</v>
      </c>
      <c r="G1991" s="26" t="n">
        <v>67463</v>
      </c>
      <c r="H1991" s="26" t="n">
        <f aca="false">63167+900</f>
        <v>64067</v>
      </c>
      <c r="I1991" s="26" t="n">
        <f aca="false">G1991-H1991</f>
        <v>3396</v>
      </c>
    </row>
    <row r="1992" customFormat="false" ht="15" hidden="false" customHeight="false" outlineLevel="0" collapsed="false">
      <c r="A1992" s="37" t="n">
        <v>43027</v>
      </c>
      <c r="B1992" s="24"/>
      <c r="C1992" s="24"/>
      <c r="D1992" s="24" t="s">
        <v>19</v>
      </c>
      <c r="E1992" s="25" t="s">
        <v>556</v>
      </c>
      <c r="F1992" s="25" t="s">
        <v>560</v>
      </c>
      <c r="G1992" s="26" t="n">
        <v>45</v>
      </c>
      <c r="H1992" s="26" t="n">
        <v>45</v>
      </c>
      <c r="I1992" s="26" t="n">
        <f aca="false">G1992-H1992</f>
        <v>0</v>
      </c>
    </row>
    <row r="1993" customFormat="false" ht="15" hidden="false" customHeight="false" outlineLevel="0" collapsed="false">
      <c r="A1993" s="23" t="n">
        <v>43046</v>
      </c>
      <c r="B1993" s="24"/>
      <c r="C1993" s="24"/>
      <c r="D1993" s="24" t="s">
        <v>15</v>
      </c>
      <c r="E1993" s="25" t="s">
        <v>556</v>
      </c>
      <c r="F1993" s="25" t="s">
        <v>559</v>
      </c>
      <c r="G1993" s="26" t="n">
        <v>4368</v>
      </c>
      <c r="H1993" s="26" t="n">
        <v>4480</v>
      </c>
      <c r="I1993" s="26" t="n">
        <f aca="false">G1993-H1993</f>
        <v>-112</v>
      </c>
    </row>
    <row r="1994" customFormat="false" ht="15" hidden="false" customHeight="false" outlineLevel="0" collapsed="false">
      <c r="A1994" s="23" t="n">
        <v>43048</v>
      </c>
      <c r="B1994" s="24"/>
      <c r="C1994" s="24"/>
      <c r="D1994" s="24" t="s">
        <v>15</v>
      </c>
      <c r="E1994" s="25" t="s">
        <v>556</v>
      </c>
      <c r="F1994" s="25" t="s">
        <v>561</v>
      </c>
      <c r="G1994" s="26" t="n">
        <v>158643</v>
      </c>
      <c r="H1994" s="26" t="n">
        <v>162711</v>
      </c>
      <c r="I1994" s="26" t="n">
        <f aca="false">G1994-H1994</f>
        <v>-4068</v>
      </c>
    </row>
    <row r="1995" customFormat="false" ht="15" hidden="false" customHeight="false" outlineLevel="0" collapsed="false">
      <c r="A1995" s="23" t="n">
        <v>43048</v>
      </c>
      <c r="B1995" s="24"/>
      <c r="C1995" s="24"/>
      <c r="D1995" s="24" t="s">
        <v>32</v>
      </c>
      <c r="E1995" s="25" t="s">
        <v>556</v>
      </c>
      <c r="F1995" s="25" t="s">
        <v>561</v>
      </c>
      <c r="G1995" s="26" t="n">
        <v>8027.42</v>
      </c>
      <c r="H1995" s="26" t="n">
        <v>8027.42</v>
      </c>
      <c r="I1995" s="26" t="n">
        <f aca="false">G1995-H1995</f>
        <v>0</v>
      </c>
    </row>
    <row r="1996" customFormat="false" ht="15" hidden="false" customHeight="false" outlineLevel="0" collapsed="false">
      <c r="A1996" s="37" t="n">
        <v>43067</v>
      </c>
      <c r="B1996" s="24" t="s">
        <v>19</v>
      </c>
      <c r="C1996" s="24"/>
      <c r="D1996" s="24"/>
      <c r="E1996" s="25" t="s">
        <v>556</v>
      </c>
      <c r="F1996" s="25" t="s">
        <v>557</v>
      </c>
      <c r="G1996" s="26" t="n">
        <v>100</v>
      </c>
      <c r="H1996" s="26" t="n">
        <v>100</v>
      </c>
      <c r="I1996" s="26" t="n">
        <f aca="false">G1996-H1996</f>
        <v>0</v>
      </c>
    </row>
    <row r="1997" customFormat="false" ht="15" hidden="false" customHeight="false" outlineLevel="0" collapsed="false">
      <c r="A1997" s="23" t="n">
        <v>43083</v>
      </c>
      <c r="B1997" s="32" t="s">
        <v>19</v>
      </c>
      <c r="C1997" s="24"/>
      <c r="D1997" s="24"/>
      <c r="E1997" s="25" t="s">
        <v>556</v>
      </c>
      <c r="F1997" s="25" t="s">
        <v>557</v>
      </c>
      <c r="G1997" s="26" t="n">
        <v>5144.6</v>
      </c>
      <c r="H1997" s="26" t="n">
        <v>5144.6</v>
      </c>
      <c r="I1997" s="26" t="n">
        <f aca="false">G1997-H1997</f>
        <v>0</v>
      </c>
    </row>
    <row r="1998" customFormat="false" ht="15" hidden="false" customHeight="false" outlineLevel="0" collapsed="false">
      <c r="A1998" s="23" t="n">
        <v>43084</v>
      </c>
      <c r="B1998" s="24"/>
      <c r="C1998" s="27"/>
      <c r="D1998" s="27" t="s">
        <v>32</v>
      </c>
      <c r="E1998" s="25" t="s">
        <v>556</v>
      </c>
      <c r="F1998" s="25" t="s">
        <v>561</v>
      </c>
      <c r="G1998" s="26" t="n">
        <v>8027.42</v>
      </c>
      <c r="H1998" s="26" t="n">
        <v>8027.42</v>
      </c>
      <c r="I1998" s="26" t="n">
        <f aca="false">G1998-H1998</f>
        <v>0</v>
      </c>
    </row>
    <row r="1999" customFormat="false" ht="15" hidden="false" customHeight="false" outlineLevel="0" collapsed="false">
      <c r="A1999" s="23" t="n">
        <v>43084</v>
      </c>
      <c r="B1999" s="24"/>
      <c r="C1999" s="24"/>
      <c r="D1999" s="24" t="s">
        <v>32</v>
      </c>
      <c r="E1999" s="25" t="s">
        <v>556</v>
      </c>
      <c r="F1999" s="25" t="s">
        <v>559</v>
      </c>
      <c r="G1999" s="26" t="n">
        <v>8282.01</v>
      </c>
      <c r="H1999" s="26" t="n">
        <v>8282.01</v>
      </c>
      <c r="I1999" s="26" t="n">
        <f aca="false">G1999-H1999</f>
        <v>0</v>
      </c>
    </row>
    <row r="2000" customFormat="false" ht="15" hidden="false" customHeight="false" outlineLevel="0" collapsed="false">
      <c r="A2000" s="23" t="n">
        <v>43084</v>
      </c>
      <c r="B2000" s="27"/>
      <c r="C2000" s="27"/>
      <c r="D2000" s="27" t="s">
        <v>15</v>
      </c>
      <c r="E2000" s="28" t="s">
        <v>556</v>
      </c>
      <c r="F2000" s="28" t="s">
        <v>559</v>
      </c>
      <c r="G2000" s="29" t="n">
        <v>202988</v>
      </c>
      <c r="H2000" s="29" t="n">
        <v>208192</v>
      </c>
      <c r="I2000" s="26" t="n">
        <f aca="false">G2000-H2000</f>
        <v>-5204</v>
      </c>
    </row>
    <row r="2001" customFormat="false" ht="15" hidden="false" customHeight="false" outlineLevel="0" collapsed="false">
      <c r="A2001" s="23" t="n">
        <v>43084</v>
      </c>
      <c r="B2001" s="27"/>
      <c r="C2001" s="27"/>
      <c r="D2001" s="27" t="s">
        <v>15</v>
      </c>
      <c r="E2001" s="28" t="s">
        <v>556</v>
      </c>
      <c r="F2001" s="28" t="s">
        <v>561</v>
      </c>
      <c r="G2001" s="29" t="n">
        <v>121463</v>
      </c>
      <c r="H2001" s="29" t="n">
        <v>124577</v>
      </c>
      <c r="I2001" s="26" t="n">
        <f aca="false">G2001-H2001</f>
        <v>-3114</v>
      </c>
    </row>
    <row r="2002" customFormat="false" ht="15" hidden="false" customHeight="false" outlineLevel="0" collapsed="false">
      <c r="A2002" s="23" t="n">
        <v>43118</v>
      </c>
      <c r="B2002" s="24"/>
      <c r="C2002" s="24"/>
      <c r="D2002" s="24" t="s">
        <v>15</v>
      </c>
      <c r="E2002" s="25" t="s">
        <v>556</v>
      </c>
      <c r="F2002" s="25" t="s">
        <v>559</v>
      </c>
      <c r="G2002" s="26" t="n">
        <v>114517</v>
      </c>
      <c r="H2002" s="26" t="n">
        <v>117454</v>
      </c>
      <c r="I2002" s="26" t="n">
        <f aca="false">G2002-H2002</f>
        <v>-2937</v>
      </c>
    </row>
    <row r="2003" customFormat="false" ht="15" hidden="false" customHeight="false" outlineLevel="0" collapsed="false">
      <c r="A2003" s="23" t="n">
        <v>43118</v>
      </c>
      <c r="B2003" s="24"/>
      <c r="C2003" s="24"/>
      <c r="D2003" s="24" t="s">
        <v>15</v>
      </c>
      <c r="E2003" s="25" t="s">
        <v>556</v>
      </c>
      <c r="F2003" s="25" t="s">
        <v>561</v>
      </c>
      <c r="G2003" s="26" t="n">
        <v>19199</v>
      </c>
      <c r="H2003" s="26" t="n">
        <v>19692</v>
      </c>
      <c r="I2003" s="26" t="n">
        <f aca="false">G2003-H2003</f>
        <v>-493</v>
      </c>
    </row>
    <row r="2004" customFormat="false" ht="15" hidden="false" customHeight="false" outlineLevel="0" collapsed="false">
      <c r="A2004" s="23" t="n">
        <v>43119</v>
      </c>
      <c r="B2004" s="24"/>
      <c r="C2004" s="24"/>
      <c r="D2004" s="24" t="s">
        <v>32</v>
      </c>
      <c r="E2004" s="25" t="s">
        <v>556</v>
      </c>
      <c r="F2004" s="25" t="s">
        <v>559</v>
      </c>
      <c r="G2004" s="26" t="n">
        <v>16564.02</v>
      </c>
      <c r="H2004" s="26" t="n">
        <v>16564.02</v>
      </c>
      <c r="I2004" s="26" t="n">
        <f aca="false">G2004-H2004</f>
        <v>0</v>
      </c>
    </row>
    <row r="2005" customFormat="false" ht="15" hidden="false" customHeight="false" outlineLevel="0" collapsed="false">
      <c r="A2005" s="37" t="n">
        <v>43160</v>
      </c>
      <c r="B2005" s="24"/>
      <c r="C2005" s="24"/>
      <c r="D2005" s="24" t="s">
        <v>32</v>
      </c>
      <c r="E2005" s="25" t="s">
        <v>556</v>
      </c>
      <c r="F2005" s="25" t="s">
        <v>562</v>
      </c>
      <c r="G2005" s="26" t="n">
        <v>8931.33</v>
      </c>
      <c r="H2005" s="26" t="n">
        <v>8931.33</v>
      </c>
      <c r="I2005" s="26" t="n">
        <f aca="false">G2005-H2005</f>
        <v>0</v>
      </c>
    </row>
    <row r="2006" customFormat="false" ht="15" hidden="false" customHeight="false" outlineLevel="0" collapsed="false">
      <c r="A2006" s="37" t="n">
        <v>43160</v>
      </c>
      <c r="B2006" s="24"/>
      <c r="C2006" s="24"/>
      <c r="D2006" s="24" t="s">
        <v>15</v>
      </c>
      <c r="E2006" s="25" t="s">
        <v>556</v>
      </c>
      <c r="F2006" s="25" t="s">
        <v>562</v>
      </c>
      <c r="G2006" s="26" t="n">
        <v>16044.58</v>
      </c>
      <c r="H2006" s="26" t="n">
        <v>3389.58</v>
      </c>
      <c r="I2006" s="26" t="n">
        <f aca="false">G2006-H2006</f>
        <v>12655</v>
      </c>
    </row>
    <row r="2007" customFormat="false" ht="15" hidden="false" customHeight="false" outlineLevel="0" collapsed="false">
      <c r="A2007" s="37" t="n">
        <v>43164</v>
      </c>
      <c r="B2007" s="24"/>
      <c r="C2007" s="24" t="s">
        <v>32</v>
      </c>
      <c r="D2007" s="24"/>
      <c r="E2007" s="25" t="s">
        <v>556</v>
      </c>
      <c r="F2007" s="25" t="s">
        <v>563</v>
      </c>
      <c r="G2007" s="26" t="n">
        <v>4112.48</v>
      </c>
      <c r="H2007" s="26" t="n">
        <v>4112.48</v>
      </c>
      <c r="I2007" s="26" t="n">
        <f aca="false">G2007-H2007</f>
        <v>0</v>
      </c>
    </row>
    <row r="2008" customFormat="false" ht="15" hidden="false" customHeight="false" outlineLevel="0" collapsed="false">
      <c r="A2008" s="37" t="n">
        <v>43164</v>
      </c>
      <c r="B2008" s="24"/>
      <c r="C2008" s="24" t="s">
        <v>15</v>
      </c>
      <c r="D2008" s="24"/>
      <c r="E2008" s="25" t="s">
        <v>556</v>
      </c>
      <c r="F2008" s="25" t="s">
        <v>563</v>
      </c>
      <c r="G2008" s="26" t="n">
        <v>6130.48</v>
      </c>
      <c r="H2008" s="26" t="n">
        <v>374.48</v>
      </c>
      <c r="I2008" s="26" t="n">
        <f aca="false">G2008-H2008</f>
        <v>5756</v>
      </c>
    </row>
    <row r="2009" customFormat="false" ht="15" hidden="false" customHeight="false" outlineLevel="0" collapsed="false">
      <c r="A2009" s="23" t="n">
        <v>43172</v>
      </c>
      <c r="B2009" s="24" t="s">
        <v>32</v>
      </c>
      <c r="C2009" s="24"/>
      <c r="D2009" s="24"/>
      <c r="E2009" s="25" t="s">
        <v>556</v>
      </c>
      <c r="F2009" s="25" t="s">
        <v>564</v>
      </c>
      <c r="G2009" s="26" t="n">
        <v>10058.42</v>
      </c>
      <c r="H2009" s="26" t="n">
        <v>10058.42</v>
      </c>
      <c r="I2009" s="26" t="n">
        <f aca="false">G2009-H2009</f>
        <v>0</v>
      </c>
    </row>
    <row r="2010" customFormat="false" ht="15" hidden="false" customHeight="false" outlineLevel="0" collapsed="false">
      <c r="A2010" s="23" t="n">
        <v>43172</v>
      </c>
      <c r="B2010" s="24" t="s">
        <v>15</v>
      </c>
      <c r="C2010" s="24"/>
      <c r="D2010" s="24"/>
      <c r="E2010" s="25" t="s">
        <v>556</v>
      </c>
      <c r="F2010" s="25" t="s">
        <v>564</v>
      </c>
      <c r="G2010" s="26" t="n">
        <v>14434.9</v>
      </c>
      <c r="H2010" s="26" t="n">
        <v>1456.9</v>
      </c>
      <c r="I2010" s="26" t="n">
        <f aca="false">G2010-H2010</f>
        <v>12978</v>
      </c>
    </row>
    <row r="2011" customFormat="false" ht="15" hidden="false" customHeight="false" outlineLevel="0" collapsed="false">
      <c r="A2011" s="23" t="n">
        <v>43178</v>
      </c>
      <c r="B2011" s="24"/>
      <c r="C2011" s="27" t="s">
        <v>32</v>
      </c>
      <c r="D2011" s="27"/>
      <c r="E2011" s="25" t="s">
        <v>556</v>
      </c>
      <c r="F2011" s="25" t="s">
        <v>565</v>
      </c>
      <c r="G2011" s="26" t="n">
        <v>2123.15</v>
      </c>
      <c r="H2011" s="26" t="n">
        <v>2123.15</v>
      </c>
      <c r="I2011" s="26" t="n">
        <f aca="false">G2011-H2011</f>
        <v>0</v>
      </c>
    </row>
    <row r="2012" customFormat="false" ht="15" hidden="false" customHeight="false" outlineLevel="0" collapsed="false">
      <c r="A2012" s="23" t="n">
        <v>43178</v>
      </c>
      <c r="B2012" s="24"/>
      <c r="C2012" s="27" t="s">
        <v>15</v>
      </c>
      <c r="D2012" s="27"/>
      <c r="E2012" s="25" t="s">
        <v>556</v>
      </c>
      <c r="F2012" s="25" t="s">
        <v>565</v>
      </c>
      <c r="G2012" s="26" t="n">
        <v>7259.03</v>
      </c>
      <c r="H2012" s="26" t="n">
        <f aca="false">200+3525.03</f>
        <v>3725.03</v>
      </c>
      <c r="I2012" s="26" t="n">
        <f aca="false">G2012-H2012</f>
        <v>3534</v>
      </c>
    </row>
    <row r="2013" customFormat="false" ht="15" hidden="false" customHeight="false" outlineLevel="0" collapsed="false">
      <c r="A2013" s="23" t="n">
        <v>43178</v>
      </c>
      <c r="B2013" s="24"/>
      <c r="C2013" s="27" t="s">
        <v>32</v>
      </c>
      <c r="D2013" s="27"/>
      <c r="E2013" s="25" t="s">
        <v>556</v>
      </c>
      <c r="F2013" s="25" t="s">
        <v>566</v>
      </c>
      <c r="G2013" s="26" t="n">
        <v>5399.98</v>
      </c>
      <c r="H2013" s="26" t="n">
        <v>5399.98</v>
      </c>
      <c r="I2013" s="26" t="n">
        <f aca="false">G2013-H2013</f>
        <v>0</v>
      </c>
    </row>
    <row r="2014" customFormat="false" ht="15" hidden="false" customHeight="false" outlineLevel="0" collapsed="false">
      <c r="A2014" s="23" t="n">
        <v>43178</v>
      </c>
      <c r="B2014" s="24"/>
      <c r="C2014" s="27" t="s">
        <v>15</v>
      </c>
      <c r="D2014" s="27"/>
      <c r="E2014" s="25" t="s">
        <v>556</v>
      </c>
      <c r="F2014" s="25" t="s">
        <v>566</v>
      </c>
      <c r="G2014" s="26" t="n">
        <v>13511.79</v>
      </c>
      <c r="H2014" s="26" t="n">
        <f aca="false">200+6312.79</f>
        <v>6512.79</v>
      </c>
      <c r="I2014" s="26" t="n">
        <f aca="false">G2014-H2014</f>
        <v>6999</v>
      </c>
    </row>
    <row r="2015" customFormat="false" ht="15" hidden="false" customHeight="false" outlineLevel="0" collapsed="false">
      <c r="A2015" s="23" t="n">
        <v>43214</v>
      </c>
      <c r="B2015" s="24" t="s">
        <v>15</v>
      </c>
      <c r="C2015" s="24"/>
      <c r="D2015" s="24"/>
      <c r="E2015" s="25" t="s">
        <v>556</v>
      </c>
      <c r="F2015" s="25" t="s">
        <v>24</v>
      </c>
      <c r="G2015" s="26" t="n">
        <v>9100</v>
      </c>
      <c r="H2015" s="26" t="n">
        <v>9100</v>
      </c>
      <c r="I2015" s="26" t="n">
        <f aca="false">G2015-H2015</f>
        <v>0</v>
      </c>
    </row>
    <row r="2016" customFormat="false" ht="15" hidden="false" customHeight="false" outlineLevel="0" collapsed="false">
      <c r="A2016" s="23" t="n">
        <v>43214</v>
      </c>
      <c r="B2016" s="24" t="s">
        <v>15</v>
      </c>
      <c r="C2016" s="24"/>
      <c r="D2016" s="24"/>
      <c r="E2016" s="25" t="s">
        <v>556</v>
      </c>
      <c r="F2016" s="25" t="s">
        <v>23</v>
      </c>
      <c r="G2016" s="26" t="n">
        <v>5380</v>
      </c>
      <c r="H2016" s="26" t="n">
        <v>5380</v>
      </c>
      <c r="I2016" s="26" t="n">
        <f aca="false">G2016-H2016</f>
        <v>0</v>
      </c>
    </row>
    <row r="2017" customFormat="false" ht="15" hidden="false" customHeight="false" outlineLevel="0" collapsed="false">
      <c r="A2017" s="37" t="n">
        <v>43256</v>
      </c>
      <c r="B2017" s="24"/>
      <c r="C2017" s="24"/>
      <c r="D2017" s="24" t="s">
        <v>15</v>
      </c>
      <c r="E2017" s="25" t="s">
        <v>556</v>
      </c>
      <c r="F2017" s="25" t="s">
        <v>561</v>
      </c>
      <c r="G2017" s="26" t="n">
        <v>12257</v>
      </c>
      <c r="H2017" s="26" t="n">
        <v>12571</v>
      </c>
      <c r="I2017" s="26" t="n">
        <f aca="false">G2017-H2017</f>
        <v>-314</v>
      </c>
    </row>
    <row r="2018" customFormat="false" ht="15" hidden="false" customHeight="false" outlineLevel="0" collapsed="false">
      <c r="A2018" s="37" t="n">
        <v>43256</v>
      </c>
      <c r="B2018" s="24"/>
      <c r="C2018" s="24"/>
      <c r="D2018" s="24" t="s">
        <v>15</v>
      </c>
      <c r="E2018" s="25" t="s">
        <v>556</v>
      </c>
      <c r="F2018" s="25" t="s">
        <v>561</v>
      </c>
      <c r="G2018" s="26" t="n">
        <v>88077</v>
      </c>
      <c r="H2018" s="26" t="n">
        <v>90335</v>
      </c>
      <c r="I2018" s="26" t="n">
        <f aca="false">G2018-H2018</f>
        <v>-2258</v>
      </c>
    </row>
    <row r="2019" customFormat="false" ht="15" hidden="false" customHeight="false" outlineLevel="0" collapsed="false">
      <c r="A2019" s="37" t="n">
        <v>43257</v>
      </c>
      <c r="B2019" s="24"/>
      <c r="C2019" s="24"/>
      <c r="D2019" s="24" t="s">
        <v>32</v>
      </c>
      <c r="E2019" s="25" t="s">
        <v>556</v>
      </c>
      <c r="F2019" s="25" t="s">
        <v>561</v>
      </c>
      <c r="G2019" s="26" t="n">
        <v>8027.42</v>
      </c>
      <c r="H2019" s="26" t="n">
        <v>8027.42</v>
      </c>
      <c r="I2019" s="26" t="n">
        <f aca="false">G2019-H2019</f>
        <v>0</v>
      </c>
    </row>
    <row r="2020" customFormat="false" ht="15" hidden="false" customHeight="false" outlineLevel="0" collapsed="false">
      <c r="A2020" s="37" t="n">
        <v>43258</v>
      </c>
      <c r="B2020" s="24"/>
      <c r="C2020" s="24"/>
      <c r="D2020" s="24" t="s">
        <v>19</v>
      </c>
      <c r="E2020" s="25" t="s">
        <v>556</v>
      </c>
      <c r="F2020" s="25" t="s">
        <v>567</v>
      </c>
      <c r="G2020" s="26" t="n">
        <v>125</v>
      </c>
      <c r="H2020" s="26" t="n">
        <v>125</v>
      </c>
      <c r="I2020" s="26" t="n">
        <f aca="false">G2020-H2020</f>
        <v>0</v>
      </c>
    </row>
    <row r="2021" customFormat="false" ht="15" hidden="false" customHeight="false" outlineLevel="0" collapsed="false">
      <c r="A2021" s="23" t="n">
        <v>43283</v>
      </c>
      <c r="B2021" s="24"/>
      <c r="C2021" s="24"/>
      <c r="D2021" s="24" t="s">
        <v>15</v>
      </c>
      <c r="E2021" s="25" t="s">
        <v>556</v>
      </c>
      <c r="F2021" s="25" t="s">
        <v>561</v>
      </c>
      <c r="G2021" s="26" t="n">
        <v>55646</v>
      </c>
      <c r="H2021" s="26" t="n">
        <f aca="false">58304-1200</f>
        <v>57104</v>
      </c>
      <c r="I2021" s="26" t="n">
        <f aca="false">G2021-H2021</f>
        <v>-1458</v>
      </c>
    </row>
    <row r="2022" customFormat="false" ht="15" hidden="false" customHeight="false" outlineLevel="0" collapsed="false">
      <c r="A2022" s="23" t="n">
        <v>43283</v>
      </c>
      <c r="B2022" s="24"/>
      <c r="C2022" s="24"/>
      <c r="D2022" s="24" t="s">
        <v>15</v>
      </c>
      <c r="E2022" s="25" t="s">
        <v>556</v>
      </c>
      <c r="F2022" s="25" t="s">
        <v>559</v>
      </c>
      <c r="G2022" s="26" t="n">
        <v>33825</v>
      </c>
      <c r="H2022" s="26" t="n">
        <v>34692</v>
      </c>
      <c r="I2022" s="26" t="n">
        <f aca="false">G2022-H2022</f>
        <v>-867</v>
      </c>
    </row>
    <row r="2023" customFormat="false" ht="15" hidden="false" customHeight="false" outlineLevel="0" collapsed="false">
      <c r="A2023" s="23" t="n">
        <v>43283</v>
      </c>
      <c r="B2023" s="24"/>
      <c r="C2023" s="24"/>
      <c r="D2023" s="24" t="s">
        <v>32</v>
      </c>
      <c r="E2023" s="25" t="s">
        <v>556</v>
      </c>
      <c r="F2023" s="25" t="s">
        <v>567</v>
      </c>
      <c r="G2023" s="26" t="n">
        <v>15226.74</v>
      </c>
      <c r="H2023" s="26" t="n">
        <v>15226.74</v>
      </c>
      <c r="I2023" s="26" t="n">
        <f aca="false">G2023-H2023</f>
        <v>0</v>
      </c>
    </row>
    <row r="2024" customFormat="false" ht="15" hidden="false" customHeight="false" outlineLevel="0" collapsed="false">
      <c r="A2024" s="23" t="n">
        <v>43298</v>
      </c>
      <c r="B2024" s="24"/>
      <c r="C2024" s="24"/>
      <c r="D2024" s="24" t="s">
        <v>15</v>
      </c>
      <c r="E2024" s="25" t="s">
        <v>556</v>
      </c>
      <c r="F2024" s="25" t="s">
        <v>559</v>
      </c>
      <c r="G2024" s="26" t="n">
        <v>8272</v>
      </c>
      <c r="H2024" s="26" t="n">
        <v>8484</v>
      </c>
      <c r="I2024" s="26" t="n">
        <f aca="false">G2024-H2024</f>
        <v>-212</v>
      </c>
    </row>
    <row r="2025" customFormat="false" ht="15" hidden="false" customHeight="false" outlineLevel="0" collapsed="false">
      <c r="A2025" s="23" t="n">
        <v>43328</v>
      </c>
      <c r="B2025" s="32"/>
      <c r="C2025" s="24"/>
      <c r="D2025" s="24" t="s">
        <v>15</v>
      </c>
      <c r="E2025" s="25" t="s">
        <v>556</v>
      </c>
      <c r="F2025" s="25" t="s">
        <v>559</v>
      </c>
      <c r="G2025" s="26" t="n">
        <v>8901</v>
      </c>
      <c r="H2025" s="26" t="n">
        <v>9129</v>
      </c>
      <c r="I2025" s="26" t="n">
        <f aca="false">G2025-H2025</f>
        <v>-228</v>
      </c>
    </row>
    <row r="2026" customFormat="false" ht="15" hidden="false" customHeight="false" outlineLevel="0" collapsed="false">
      <c r="A2026" s="23" t="n">
        <v>43333</v>
      </c>
      <c r="B2026" s="24"/>
      <c r="C2026" s="24"/>
      <c r="D2026" s="24" t="s">
        <v>32</v>
      </c>
      <c r="E2026" s="25" t="s">
        <v>556</v>
      </c>
      <c r="F2026" s="25" t="s">
        <v>567</v>
      </c>
      <c r="G2026" s="26" t="n">
        <v>5710.03</v>
      </c>
      <c r="H2026" s="26" t="n">
        <v>5710.03</v>
      </c>
      <c r="I2026" s="26" t="n">
        <f aca="false">G2026-H2026</f>
        <v>0</v>
      </c>
    </row>
    <row r="2027" customFormat="false" ht="15" hidden="false" customHeight="false" outlineLevel="0" collapsed="false">
      <c r="A2027" s="23" t="n">
        <v>43333</v>
      </c>
      <c r="B2027" s="24"/>
      <c r="C2027" s="24"/>
      <c r="D2027" s="24" t="s">
        <v>15</v>
      </c>
      <c r="E2027" s="25" t="s">
        <v>556</v>
      </c>
      <c r="F2027" s="25" t="s">
        <v>567</v>
      </c>
      <c r="G2027" s="26" t="n">
        <v>96097</v>
      </c>
      <c r="H2027" s="26" t="n">
        <v>98561</v>
      </c>
      <c r="I2027" s="26" t="n">
        <f aca="false">G2027-H2027</f>
        <v>-2464</v>
      </c>
    </row>
    <row r="2028" customFormat="false" ht="15" hidden="false" customHeight="false" outlineLevel="0" collapsed="false">
      <c r="A2028" s="23" t="n">
        <v>43355</v>
      </c>
      <c r="B2028" s="24"/>
      <c r="C2028" s="24"/>
      <c r="D2028" s="24" t="s">
        <v>19</v>
      </c>
      <c r="E2028" s="25" t="s">
        <v>556</v>
      </c>
      <c r="F2028" s="25" t="s">
        <v>561</v>
      </c>
      <c r="G2028" s="35" t="n">
        <v>6033.6</v>
      </c>
      <c r="H2028" s="26" t="n">
        <v>6033.6</v>
      </c>
      <c r="I2028" s="26" t="n">
        <f aca="false">G2028-H2028</f>
        <v>0</v>
      </c>
    </row>
    <row r="2029" customFormat="false" ht="15.75" hidden="false" customHeight="false" outlineLevel="0" collapsed="false">
      <c r="A2029" s="23"/>
      <c r="B2029" s="24"/>
      <c r="C2029" s="24"/>
      <c r="D2029" s="24"/>
      <c r="E2029" s="25"/>
      <c r="F2029" s="25"/>
      <c r="G2029" s="36" t="n">
        <f aca="false">SUM(G1985:G2028)</f>
        <v>1381889.79</v>
      </c>
      <c r="H2029" s="26"/>
      <c r="I2029" s="26"/>
    </row>
    <row r="2030" customFormat="false" ht="15.75" hidden="false" customHeight="false" outlineLevel="0" collapsed="false">
      <c r="A2030" s="23"/>
      <c r="B2030" s="24"/>
      <c r="C2030" s="24"/>
      <c r="D2030" s="24"/>
      <c r="E2030" s="25"/>
      <c r="F2030" s="25"/>
      <c r="G2030" s="26"/>
      <c r="H2030" s="26"/>
      <c r="I2030" s="26"/>
    </row>
    <row r="2031" customFormat="false" ht="15" hidden="false" customHeight="false" outlineLevel="0" collapsed="false">
      <c r="A2031" s="23"/>
      <c r="B2031" s="24"/>
      <c r="C2031" s="24"/>
      <c r="D2031" s="24"/>
      <c r="E2031" s="25"/>
      <c r="F2031" s="25"/>
      <c r="G2031" s="26"/>
      <c r="H2031" s="26"/>
      <c r="I2031" s="26"/>
    </row>
    <row r="2032" customFormat="false" ht="15" hidden="false" customHeight="false" outlineLevel="0" collapsed="false">
      <c r="A2032" s="23" t="n">
        <v>43018</v>
      </c>
      <c r="B2032" s="24" t="s">
        <v>15</v>
      </c>
      <c r="C2032" s="24"/>
      <c r="D2032" s="24"/>
      <c r="E2032" s="25" t="s">
        <v>568</v>
      </c>
      <c r="F2032" s="25" t="s">
        <v>569</v>
      </c>
      <c r="G2032" s="26" t="n">
        <v>140439.99</v>
      </c>
      <c r="H2032" s="26" t="n">
        <v>42199.99</v>
      </c>
      <c r="I2032" s="26" t="n">
        <f aca="false">G2032-H2032</f>
        <v>98240</v>
      </c>
    </row>
    <row r="2033" customFormat="false" ht="15" hidden="false" customHeight="false" outlineLevel="0" collapsed="false">
      <c r="A2033" s="23" t="n">
        <v>43140</v>
      </c>
      <c r="B2033" s="24"/>
      <c r="C2033" s="24"/>
      <c r="D2033" s="24" t="s">
        <v>32</v>
      </c>
      <c r="E2033" s="25" t="s">
        <v>568</v>
      </c>
      <c r="F2033" s="25" t="s">
        <v>570</v>
      </c>
      <c r="G2033" s="26" t="n">
        <v>289144.86</v>
      </c>
      <c r="H2033" s="26" t="n">
        <v>289144.86</v>
      </c>
      <c r="I2033" s="26" t="n">
        <f aca="false">G2033-H2033</f>
        <v>0</v>
      </c>
    </row>
    <row r="2034" customFormat="false" ht="15" hidden="false" customHeight="false" outlineLevel="0" collapsed="false">
      <c r="A2034" s="23" t="n">
        <v>43181</v>
      </c>
      <c r="B2034" s="24"/>
      <c r="C2034" s="24"/>
      <c r="D2034" s="24" t="s">
        <v>15</v>
      </c>
      <c r="E2034" s="25" t="s">
        <v>568</v>
      </c>
      <c r="F2034" s="25" t="s">
        <v>570</v>
      </c>
      <c r="G2034" s="26" t="n">
        <v>284321</v>
      </c>
      <c r="H2034" s="26" t="n">
        <v>291611</v>
      </c>
      <c r="I2034" s="26" t="n">
        <f aca="false">G2034-H2034</f>
        <v>-7290</v>
      </c>
    </row>
    <row r="2035" customFormat="false" ht="15" hidden="false" customHeight="false" outlineLevel="0" collapsed="false">
      <c r="A2035" s="23" t="n">
        <v>43182</v>
      </c>
      <c r="B2035" s="24" t="s">
        <v>15</v>
      </c>
      <c r="C2035" s="24"/>
      <c r="D2035" s="24"/>
      <c r="E2035" s="25" t="s">
        <v>568</v>
      </c>
      <c r="F2035" s="25" t="s">
        <v>23</v>
      </c>
      <c r="G2035" s="26" t="n">
        <v>8890</v>
      </c>
      <c r="H2035" s="26" t="n">
        <v>8890</v>
      </c>
      <c r="I2035" s="26" t="n">
        <f aca="false">G2035-H2035</f>
        <v>0</v>
      </c>
    </row>
    <row r="2036" customFormat="false" ht="15" hidden="false" customHeight="false" outlineLevel="0" collapsed="false">
      <c r="A2036" s="23" t="n">
        <v>43182</v>
      </c>
      <c r="B2036" s="24" t="s">
        <v>15</v>
      </c>
      <c r="C2036" s="24"/>
      <c r="D2036" s="24"/>
      <c r="E2036" s="25" t="s">
        <v>568</v>
      </c>
      <c r="F2036" s="25" t="s">
        <v>24</v>
      </c>
      <c r="G2036" s="26" t="n">
        <v>27320</v>
      </c>
      <c r="H2036" s="26" t="n">
        <v>27320</v>
      </c>
      <c r="I2036" s="26" t="n">
        <f aca="false">G2036-H2036</f>
        <v>0</v>
      </c>
    </row>
    <row r="2037" customFormat="false" ht="15" hidden="false" customHeight="false" outlineLevel="0" collapsed="false">
      <c r="A2037" s="23" t="n">
        <v>43202</v>
      </c>
      <c r="B2037" s="24"/>
      <c r="C2037" s="24"/>
      <c r="D2037" s="24" t="s">
        <v>19</v>
      </c>
      <c r="E2037" s="25" t="s">
        <v>568</v>
      </c>
      <c r="F2037" s="25" t="s">
        <v>570</v>
      </c>
      <c r="G2037" s="26" t="n">
        <v>1736.07</v>
      </c>
      <c r="H2037" s="26" t="n">
        <v>1736.07</v>
      </c>
      <c r="I2037" s="26" t="n">
        <f aca="false">G2037-H2037</f>
        <v>0</v>
      </c>
    </row>
    <row r="2038" customFormat="false" ht="15" hidden="false" customHeight="false" outlineLevel="0" collapsed="false">
      <c r="A2038" s="23" t="n">
        <v>43206</v>
      </c>
      <c r="B2038" s="32"/>
      <c r="C2038" s="24"/>
      <c r="D2038" s="24" t="s">
        <v>15</v>
      </c>
      <c r="E2038" s="25" t="s">
        <v>568</v>
      </c>
      <c r="F2038" s="25" t="s">
        <v>570</v>
      </c>
      <c r="G2038" s="26" t="n">
        <v>1128636</v>
      </c>
      <c r="H2038" s="26" t="n">
        <v>1157576</v>
      </c>
      <c r="I2038" s="26" t="n">
        <f aca="false">G2038-H2038</f>
        <v>-28940</v>
      </c>
    </row>
    <row r="2039" customFormat="false" ht="15" hidden="false" customHeight="false" outlineLevel="0" collapsed="false">
      <c r="A2039" s="37" t="n">
        <v>43255</v>
      </c>
      <c r="B2039" s="24"/>
      <c r="C2039" s="24"/>
      <c r="D2039" s="24" t="s">
        <v>19</v>
      </c>
      <c r="E2039" s="25" t="s">
        <v>568</v>
      </c>
      <c r="F2039" s="25" t="s">
        <v>570</v>
      </c>
      <c r="G2039" s="26" t="n">
        <v>12833.31</v>
      </c>
      <c r="H2039" s="26" t="n">
        <v>12833.31</v>
      </c>
      <c r="I2039" s="26" t="n">
        <f aca="false">G2039-H2039</f>
        <v>0</v>
      </c>
    </row>
    <row r="2040" customFormat="false" ht="15" hidden="false" customHeight="false" outlineLevel="0" collapsed="false">
      <c r="A2040" s="37" t="n">
        <v>43256</v>
      </c>
      <c r="B2040" s="24"/>
      <c r="C2040" s="24"/>
      <c r="D2040" s="24" t="s">
        <v>15</v>
      </c>
      <c r="E2040" s="25" t="s">
        <v>568</v>
      </c>
      <c r="F2040" s="25" t="s">
        <v>570</v>
      </c>
      <c r="G2040" s="26" t="n">
        <v>803713</v>
      </c>
      <c r="H2040" s="26" t="n">
        <v>824321</v>
      </c>
      <c r="I2040" s="26" t="n">
        <f aca="false">G2040-H2040</f>
        <v>-20608</v>
      </c>
    </row>
    <row r="2041" customFormat="false" ht="15" hidden="false" customHeight="false" outlineLevel="0" collapsed="false">
      <c r="A2041" s="37" t="n">
        <v>43258</v>
      </c>
      <c r="B2041" s="24"/>
      <c r="C2041" s="24"/>
      <c r="D2041" s="24" t="s">
        <v>19</v>
      </c>
      <c r="E2041" s="25" t="s">
        <v>568</v>
      </c>
      <c r="F2041" s="25" t="s">
        <v>570</v>
      </c>
      <c r="G2041" s="26" t="n">
        <v>7007.44</v>
      </c>
      <c r="H2041" s="26" t="n">
        <v>7007.44</v>
      </c>
      <c r="I2041" s="26" t="n">
        <f aca="false">G2041-H2041</f>
        <v>0</v>
      </c>
    </row>
    <row r="2042" customFormat="false" ht="15" hidden="false" customHeight="false" outlineLevel="0" collapsed="false">
      <c r="A2042" s="23" t="n">
        <v>43286</v>
      </c>
      <c r="B2042" s="24"/>
      <c r="C2042" s="24"/>
      <c r="D2042" s="24" t="s">
        <v>15</v>
      </c>
      <c r="E2042" s="25" t="s">
        <v>568</v>
      </c>
      <c r="F2042" s="25" t="s">
        <v>570</v>
      </c>
      <c r="G2042" s="26" t="n">
        <v>976154</v>
      </c>
      <c r="H2042" s="26" t="n">
        <v>1001183</v>
      </c>
      <c r="I2042" s="26" t="n">
        <f aca="false">G2042-H2042</f>
        <v>-25029</v>
      </c>
    </row>
    <row r="2043" customFormat="false" ht="15" hidden="false" customHeight="false" outlineLevel="0" collapsed="false">
      <c r="A2043" s="23" t="n">
        <v>43290</v>
      </c>
      <c r="B2043" s="24"/>
      <c r="C2043" s="27"/>
      <c r="D2043" s="27" t="s">
        <v>19</v>
      </c>
      <c r="E2043" s="25" t="s">
        <v>568</v>
      </c>
      <c r="F2043" s="25" t="s">
        <v>570</v>
      </c>
      <c r="G2043" s="26" t="n">
        <v>11904.46</v>
      </c>
      <c r="H2043" s="26" t="n">
        <v>11904.46</v>
      </c>
      <c r="I2043" s="26" t="n">
        <f aca="false">G2043-H2043</f>
        <v>0</v>
      </c>
    </row>
    <row r="2044" customFormat="false" ht="15" hidden="false" customHeight="false" outlineLevel="0" collapsed="false">
      <c r="A2044" s="23" t="n">
        <v>43305</v>
      </c>
      <c r="B2044" s="24"/>
      <c r="C2044" s="24"/>
      <c r="D2044" s="24" t="s">
        <v>15</v>
      </c>
      <c r="E2044" s="25" t="s">
        <v>568</v>
      </c>
      <c r="F2044" s="25" t="s">
        <v>570</v>
      </c>
      <c r="G2044" s="26" t="n">
        <v>32196</v>
      </c>
      <c r="H2044" s="26" t="n">
        <v>33022</v>
      </c>
      <c r="I2044" s="26" t="n">
        <f aca="false">G2044-H2044</f>
        <v>-826</v>
      </c>
    </row>
    <row r="2045" customFormat="false" ht="15" hidden="false" customHeight="false" outlineLevel="0" collapsed="false">
      <c r="A2045" s="23" t="n">
        <v>43328</v>
      </c>
      <c r="B2045" s="32"/>
      <c r="C2045" s="24"/>
      <c r="D2045" s="24" t="s">
        <v>15</v>
      </c>
      <c r="E2045" s="25" t="s">
        <v>568</v>
      </c>
      <c r="F2045" s="25" t="s">
        <v>570</v>
      </c>
      <c r="G2045" s="26" t="n">
        <v>836425</v>
      </c>
      <c r="H2045" s="26" t="n">
        <v>857872</v>
      </c>
      <c r="I2045" s="26" t="n">
        <f aca="false">G2045-H2045</f>
        <v>-21447</v>
      </c>
    </row>
    <row r="2046" customFormat="false" ht="15" hidden="false" customHeight="false" outlineLevel="0" collapsed="false">
      <c r="A2046" s="23" t="n">
        <v>43336</v>
      </c>
      <c r="B2046" s="24"/>
      <c r="C2046" s="24" t="s">
        <v>15</v>
      </c>
      <c r="D2046" s="24"/>
      <c r="E2046" s="25" t="s">
        <v>568</v>
      </c>
      <c r="F2046" s="25" t="s">
        <v>571</v>
      </c>
      <c r="G2046" s="26" t="n">
        <v>438827</v>
      </c>
      <c r="H2046" s="26" t="n">
        <v>450079</v>
      </c>
      <c r="I2046" s="26" t="n">
        <f aca="false">G2046-H2046</f>
        <v>-11252</v>
      </c>
    </row>
    <row r="2047" customFormat="false" ht="15" hidden="false" customHeight="false" outlineLevel="0" collapsed="false">
      <c r="A2047" s="23" t="n">
        <v>43347</v>
      </c>
      <c r="B2047" s="24"/>
      <c r="C2047" s="24"/>
      <c r="D2047" s="24" t="s">
        <v>19</v>
      </c>
      <c r="E2047" s="25" t="s">
        <v>568</v>
      </c>
      <c r="F2047" s="25" t="s">
        <v>570</v>
      </c>
      <c r="G2047" s="26" t="n">
        <v>3771</v>
      </c>
      <c r="H2047" s="26" t="n">
        <v>3771</v>
      </c>
      <c r="I2047" s="26" t="n">
        <f aca="false">G2047-H2047</f>
        <v>0</v>
      </c>
    </row>
    <row r="2048" customFormat="false" ht="15" hidden="false" customHeight="false" outlineLevel="0" collapsed="false">
      <c r="A2048" s="23" t="n">
        <v>43355</v>
      </c>
      <c r="B2048" s="24"/>
      <c r="C2048" s="24" t="s">
        <v>19</v>
      </c>
      <c r="D2048" s="24"/>
      <c r="E2048" s="25" t="s">
        <v>568</v>
      </c>
      <c r="F2048" s="25" t="s">
        <v>572</v>
      </c>
      <c r="G2048" s="26" t="n">
        <v>4993.52</v>
      </c>
      <c r="H2048" s="26" t="n">
        <v>4993.52</v>
      </c>
      <c r="I2048" s="26" t="n">
        <f aca="false">G2048-H2048</f>
        <v>0</v>
      </c>
    </row>
    <row r="2049" customFormat="false" ht="15" hidden="false" customHeight="false" outlineLevel="0" collapsed="false">
      <c r="A2049" s="23" t="n">
        <v>43355</v>
      </c>
      <c r="B2049" s="24"/>
      <c r="C2049" s="24"/>
      <c r="D2049" s="24" t="s">
        <v>19</v>
      </c>
      <c r="E2049" s="25" t="s">
        <v>568</v>
      </c>
      <c r="F2049" s="25" t="s">
        <v>570</v>
      </c>
      <c r="G2049" s="35" t="n">
        <v>9759.04</v>
      </c>
      <c r="H2049" s="26" t="n">
        <v>9759.04</v>
      </c>
      <c r="I2049" s="26" t="n">
        <f aca="false">G2049-H2049</f>
        <v>0</v>
      </c>
    </row>
    <row r="2050" customFormat="false" ht="15.75" hidden="false" customHeight="false" outlineLevel="0" collapsed="false">
      <c r="A2050" s="23"/>
      <c r="B2050" s="24"/>
      <c r="C2050" s="24"/>
      <c r="D2050" s="24"/>
      <c r="E2050" s="25"/>
      <c r="F2050" s="25"/>
      <c r="G2050" s="36" t="n">
        <f aca="false">SUM(G2032:G2049)</f>
        <v>5018071.69</v>
      </c>
      <c r="H2050" s="26"/>
      <c r="I2050" s="26"/>
    </row>
    <row r="2051" customFormat="false" ht="15.75" hidden="false" customHeight="false" outlineLevel="0" collapsed="false">
      <c r="A2051" s="23"/>
      <c r="B2051" s="24"/>
      <c r="C2051" s="24"/>
      <c r="D2051" s="24"/>
      <c r="E2051" s="25"/>
      <c r="F2051" s="25"/>
      <c r="G2051" s="26"/>
      <c r="H2051" s="26"/>
      <c r="I2051" s="26"/>
    </row>
    <row r="2052" customFormat="false" ht="15" hidden="false" customHeight="false" outlineLevel="0" collapsed="false">
      <c r="A2052" s="23"/>
      <c r="B2052" s="24"/>
      <c r="C2052" s="24"/>
      <c r="D2052" s="24"/>
      <c r="E2052" s="25"/>
      <c r="F2052" s="25"/>
      <c r="G2052" s="26"/>
      <c r="H2052" s="26"/>
      <c r="I2052" s="26"/>
    </row>
    <row r="2053" customFormat="false" ht="15" hidden="false" customHeight="false" outlineLevel="0" collapsed="false">
      <c r="A2053" s="23" t="n">
        <v>43026</v>
      </c>
      <c r="B2053" s="24"/>
      <c r="C2053" s="24"/>
      <c r="D2053" s="24" t="s">
        <v>32</v>
      </c>
      <c r="E2053" s="25" t="s">
        <v>573</v>
      </c>
      <c r="F2053" s="25" t="s">
        <v>574</v>
      </c>
      <c r="G2053" s="26" t="n">
        <v>39138.57</v>
      </c>
      <c r="H2053" s="26" t="n">
        <v>39138.57</v>
      </c>
      <c r="I2053" s="26" t="n">
        <f aca="false">G2053-H2053</f>
        <v>0</v>
      </c>
    </row>
    <row r="2054" customFormat="false" ht="15" hidden="false" customHeight="false" outlineLevel="0" collapsed="false">
      <c r="A2054" s="23" t="n">
        <v>43026</v>
      </c>
      <c r="B2054" s="24"/>
      <c r="C2054" s="27"/>
      <c r="D2054" s="27" t="s">
        <v>15</v>
      </c>
      <c r="E2054" s="25" t="s">
        <v>573</v>
      </c>
      <c r="F2054" s="25" t="s">
        <v>574</v>
      </c>
      <c r="G2054" s="26" t="n">
        <v>218585</v>
      </c>
      <c r="H2054" s="26" t="n">
        <v>224190</v>
      </c>
      <c r="I2054" s="26" t="n">
        <f aca="false">G2054-H2054</f>
        <v>-5605</v>
      </c>
    </row>
    <row r="2055" customFormat="false" ht="15" hidden="false" customHeight="false" outlineLevel="0" collapsed="false">
      <c r="A2055" s="23" t="n">
        <v>43046</v>
      </c>
      <c r="B2055" s="24"/>
      <c r="C2055" s="24"/>
      <c r="D2055" s="24" t="s">
        <v>15</v>
      </c>
      <c r="E2055" s="25" t="s">
        <v>573</v>
      </c>
      <c r="F2055" s="25" t="s">
        <v>574</v>
      </c>
      <c r="G2055" s="26" t="n">
        <v>180818</v>
      </c>
      <c r="H2055" s="26" t="n">
        <v>185455</v>
      </c>
      <c r="I2055" s="26" t="n">
        <f aca="false">G2055-H2055</f>
        <v>-4637</v>
      </c>
    </row>
    <row r="2056" customFormat="false" ht="15" hidden="false" customHeight="false" outlineLevel="0" collapsed="false">
      <c r="A2056" s="23" t="n">
        <v>43060</v>
      </c>
      <c r="B2056" s="24"/>
      <c r="C2056" s="24"/>
      <c r="D2056" s="24" t="s">
        <v>19</v>
      </c>
      <c r="E2056" s="25" t="s">
        <v>573</v>
      </c>
      <c r="F2056" s="25" t="s">
        <v>574</v>
      </c>
      <c r="G2056" s="26" t="n">
        <v>125</v>
      </c>
      <c r="H2056" s="26" t="n">
        <v>125</v>
      </c>
      <c r="I2056" s="26" t="n">
        <f aca="false">G2056-H2056</f>
        <v>0</v>
      </c>
    </row>
    <row r="2057" customFormat="false" ht="15" hidden="false" customHeight="false" outlineLevel="0" collapsed="false">
      <c r="A2057" s="23" t="n">
        <v>43083</v>
      </c>
      <c r="B2057" s="24"/>
      <c r="C2057" s="24"/>
      <c r="D2057" s="24" t="s">
        <v>15</v>
      </c>
      <c r="E2057" s="25" t="s">
        <v>573</v>
      </c>
      <c r="F2057" s="25" t="s">
        <v>574</v>
      </c>
      <c r="G2057" s="26" t="n">
        <v>87227</v>
      </c>
      <c r="H2057" s="26" t="n">
        <v>89463</v>
      </c>
      <c r="I2057" s="26" t="n">
        <f aca="false">G2057-H2057</f>
        <v>-2236</v>
      </c>
    </row>
    <row r="2058" customFormat="false" ht="15" hidden="false" customHeight="false" outlineLevel="0" collapsed="false">
      <c r="A2058" s="23" t="n">
        <v>43111</v>
      </c>
      <c r="B2058" s="24"/>
      <c r="C2058" s="24"/>
      <c r="D2058" s="24" t="s">
        <v>15</v>
      </c>
      <c r="E2058" s="25" t="s">
        <v>573</v>
      </c>
      <c r="F2058" s="25" t="s">
        <v>574</v>
      </c>
      <c r="G2058" s="26" t="n">
        <v>155855</v>
      </c>
      <c r="H2058" s="26" t="n">
        <v>159851</v>
      </c>
      <c r="I2058" s="26" t="n">
        <f aca="false">G2058-H2058</f>
        <v>-3996</v>
      </c>
    </row>
    <row r="2059" customFormat="false" ht="15" hidden="false" customHeight="false" outlineLevel="0" collapsed="false">
      <c r="A2059" s="23" t="n">
        <v>43137</v>
      </c>
      <c r="B2059" s="24"/>
      <c r="C2059" s="24"/>
      <c r="D2059" s="24" t="s">
        <v>19</v>
      </c>
      <c r="E2059" s="25" t="s">
        <v>573</v>
      </c>
      <c r="F2059" s="25" t="s">
        <v>574</v>
      </c>
      <c r="G2059" s="26" t="n">
        <v>100</v>
      </c>
      <c r="H2059" s="26" t="n">
        <v>100</v>
      </c>
      <c r="I2059" s="26" t="n">
        <f aca="false">G2059-H2059</f>
        <v>0</v>
      </c>
    </row>
    <row r="2060" customFormat="false" ht="15" hidden="false" customHeight="false" outlineLevel="0" collapsed="false">
      <c r="A2060" s="23" t="n">
        <v>43242</v>
      </c>
      <c r="B2060" s="24" t="s">
        <v>15</v>
      </c>
      <c r="C2060" s="24"/>
      <c r="D2060" s="24"/>
      <c r="E2060" s="25" t="s">
        <v>573</v>
      </c>
      <c r="F2060" s="25" t="s">
        <v>23</v>
      </c>
      <c r="G2060" s="26" t="n">
        <v>9600</v>
      </c>
      <c r="H2060" s="26" t="n">
        <v>9600</v>
      </c>
      <c r="I2060" s="26" t="n">
        <f aca="false">G2060-H2060</f>
        <v>0</v>
      </c>
    </row>
    <row r="2061" customFormat="false" ht="15" hidden="false" customHeight="false" outlineLevel="0" collapsed="false">
      <c r="A2061" s="23" t="n">
        <v>43242</v>
      </c>
      <c r="B2061" s="24" t="s">
        <v>15</v>
      </c>
      <c r="C2061" s="24"/>
      <c r="D2061" s="24"/>
      <c r="E2061" s="25" t="s">
        <v>573</v>
      </c>
      <c r="F2061" s="25" t="s">
        <v>24</v>
      </c>
      <c r="G2061" s="26" t="n">
        <v>18680</v>
      </c>
      <c r="H2061" s="26" t="n">
        <v>18680</v>
      </c>
      <c r="I2061" s="26" t="n">
        <f aca="false">G2061-H2061</f>
        <v>0</v>
      </c>
    </row>
    <row r="2062" customFormat="false" ht="15" hidden="false" customHeight="false" outlineLevel="0" collapsed="false">
      <c r="A2062" s="23" t="n">
        <v>43283</v>
      </c>
      <c r="B2062" s="24"/>
      <c r="C2062" s="24"/>
      <c r="D2062" s="24" t="s">
        <v>15</v>
      </c>
      <c r="E2062" s="25" t="s">
        <v>573</v>
      </c>
      <c r="F2062" s="25" t="s">
        <v>574</v>
      </c>
      <c r="G2062" s="26" t="n">
        <v>181274</v>
      </c>
      <c r="H2062" s="26" t="n">
        <v>185922</v>
      </c>
      <c r="I2062" s="26" t="n">
        <f aca="false">G2062-H2062</f>
        <v>-4648</v>
      </c>
    </row>
    <row r="2063" customFormat="false" ht="15" hidden="false" customHeight="false" outlineLevel="0" collapsed="false">
      <c r="A2063" s="23" t="n">
        <v>43315</v>
      </c>
      <c r="B2063" s="24"/>
      <c r="C2063" s="24"/>
      <c r="D2063" s="24" t="s">
        <v>32</v>
      </c>
      <c r="E2063" s="25" t="s">
        <v>573</v>
      </c>
      <c r="F2063" s="25" t="s">
        <v>574</v>
      </c>
      <c r="G2063" s="26" t="n">
        <v>41936.3</v>
      </c>
      <c r="H2063" s="26" t="n">
        <v>41936.3</v>
      </c>
      <c r="I2063" s="26" t="n">
        <f aca="false">G2063-H2063</f>
        <v>0</v>
      </c>
    </row>
    <row r="2064" customFormat="false" ht="15" hidden="false" customHeight="false" outlineLevel="0" collapsed="false">
      <c r="A2064" s="23" t="n">
        <v>43315</v>
      </c>
      <c r="B2064" s="24"/>
      <c r="C2064" s="24"/>
      <c r="D2064" s="24" t="s">
        <v>15</v>
      </c>
      <c r="E2064" s="25" t="s">
        <v>573</v>
      </c>
      <c r="F2064" s="25" t="s">
        <v>574</v>
      </c>
      <c r="G2064" s="26" t="n">
        <v>331874</v>
      </c>
      <c r="H2064" s="26" t="n">
        <v>340384</v>
      </c>
      <c r="I2064" s="26" t="n">
        <f aca="false">G2064-H2064</f>
        <v>-8510</v>
      </c>
    </row>
    <row r="2065" customFormat="false" ht="15" hidden="false" customHeight="false" outlineLevel="0" collapsed="false">
      <c r="A2065" s="23" t="n">
        <v>43328</v>
      </c>
      <c r="B2065" s="32"/>
      <c r="C2065" s="24"/>
      <c r="D2065" s="24" t="s">
        <v>32</v>
      </c>
      <c r="E2065" s="25" t="s">
        <v>573</v>
      </c>
      <c r="F2065" s="25" t="s">
        <v>574</v>
      </c>
      <c r="G2065" s="26" t="n">
        <v>45177.28</v>
      </c>
      <c r="H2065" s="26" t="n">
        <v>45177.28</v>
      </c>
      <c r="I2065" s="26" t="n">
        <f aca="false">G2065-H2065</f>
        <v>0</v>
      </c>
    </row>
    <row r="2066" customFormat="false" ht="15" hidden="false" customHeight="false" outlineLevel="0" collapsed="false">
      <c r="A2066" s="23" t="n">
        <v>43328</v>
      </c>
      <c r="B2066" s="32"/>
      <c r="C2066" s="24"/>
      <c r="D2066" s="24" t="s">
        <v>15</v>
      </c>
      <c r="E2066" s="25" t="s">
        <v>573</v>
      </c>
      <c r="F2066" s="25" t="s">
        <v>574</v>
      </c>
      <c r="G2066" s="35" t="n">
        <v>407458</v>
      </c>
      <c r="H2066" s="26" t="n">
        <v>417906</v>
      </c>
      <c r="I2066" s="26" t="n">
        <f aca="false">G2066-H2066</f>
        <v>-10448</v>
      </c>
    </row>
    <row r="2067" customFormat="false" ht="15.75" hidden="false" customHeight="false" outlineLevel="0" collapsed="false">
      <c r="A2067" s="23"/>
      <c r="B2067" s="32"/>
      <c r="C2067" s="24"/>
      <c r="D2067" s="24"/>
      <c r="E2067" s="25"/>
      <c r="F2067" s="25"/>
      <c r="G2067" s="36" t="n">
        <f aca="false">SUM(G2053:G2066)</f>
        <v>1717848.15</v>
      </c>
      <c r="H2067" s="26"/>
      <c r="I2067" s="26"/>
    </row>
    <row r="2068" customFormat="false" ht="15.75" hidden="false" customHeight="false" outlineLevel="0" collapsed="false">
      <c r="A2068" s="23"/>
      <c r="B2068" s="32"/>
      <c r="C2068" s="24"/>
      <c r="D2068" s="24"/>
      <c r="E2068" s="25"/>
      <c r="F2068" s="25"/>
      <c r="G2068" s="26"/>
      <c r="H2068" s="26"/>
      <c r="I2068" s="26"/>
    </row>
    <row r="2069" customFormat="false" ht="15" hidden="false" customHeight="false" outlineLevel="0" collapsed="false">
      <c r="A2069" s="23"/>
      <c r="B2069" s="32"/>
      <c r="C2069" s="24"/>
      <c r="D2069" s="24"/>
      <c r="E2069" s="25"/>
      <c r="F2069" s="25"/>
      <c r="G2069" s="26"/>
      <c r="H2069" s="26"/>
      <c r="I2069" s="26"/>
    </row>
    <row r="2070" customFormat="false" ht="15" hidden="false" customHeight="false" outlineLevel="0" collapsed="false">
      <c r="A2070" s="23" t="n">
        <v>43020</v>
      </c>
      <c r="B2070" s="24"/>
      <c r="C2070" s="24" t="s">
        <v>15</v>
      </c>
      <c r="D2070" s="24"/>
      <c r="E2070" s="25" t="s">
        <v>575</v>
      </c>
      <c r="F2070" s="25" t="s">
        <v>576</v>
      </c>
      <c r="G2070" s="26" t="n">
        <v>14972</v>
      </c>
      <c r="H2070" s="26" t="n">
        <v>15356</v>
      </c>
      <c r="I2070" s="26" t="n">
        <f aca="false">G2070-H2070</f>
        <v>-384</v>
      </c>
    </row>
    <row r="2071" customFormat="false" ht="15" hidden="false" customHeight="false" outlineLevel="0" collapsed="false">
      <c r="A2071" s="23" t="n">
        <v>43048</v>
      </c>
      <c r="B2071" s="24"/>
      <c r="C2071" s="24"/>
      <c r="D2071" s="24" t="s">
        <v>32</v>
      </c>
      <c r="E2071" s="25" t="s">
        <v>575</v>
      </c>
      <c r="F2071" s="25" t="s">
        <v>577</v>
      </c>
      <c r="G2071" s="26" t="n">
        <v>44948.26</v>
      </c>
      <c r="H2071" s="26" t="n">
        <v>44948.26</v>
      </c>
      <c r="I2071" s="26" t="n">
        <f aca="false">G2071-H2071</f>
        <v>0</v>
      </c>
    </row>
    <row r="2072" customFormat="false" ht="15" hidden="false" customHeight="false" outlineLevel="0" collapsed="false">
      <c r="A2072" s="23" t="n">
        <v>43048</v>
      </c>
      <c r="B2072" s="24"/>
      <c r="C2072" s="24"/>
      <c r="D2072" s="24" t="s">
        <v>578</v>
      </c>
      <c r="E2072" s="25" t="s">
        <v>575</v>
      </c>
      <c r="F2072" s="25" t="s">
        <v>577</v>
      </c>
      <c r="G2072" s="26" t="n">
        <v>67560</v>
      </c>
      <c r="H2072" s="26" t="n">
        <v>69292</v>
      </c>
      <c r="I2072" s="26" t="n">
        <f aca="false">G2072-H2072</f>
        <v>-1732</v>
      </c>
    </row>
    <row r="2073" customFormat="false" ht="15" hidden="false" customHeight="false" outlineLevel="0" collapsed="false">
      <c r="A2073" s="23" t="n">
        <v>43054</v>
      </c>
      <c r="B2073" s="24"/>
      <c r="C2073" s="24" t="s">
        <v>19</v>
      </c>
      <c r="D2073" s="24"/>
      <c r="E2073" s="25" t="s">
        <v>575</v>
      </c>
      <c r="F2073" s="25" t="s">
        <v>576</v>
      </c>
      <c r="G2073" s="26" t="n">
        <v>1950</v>
      </c>
      <c r="H2073" s="26" t="n">
        <v>1950</v>
      </c>
      <c r="I2073" s="26" t="n">
        <f aca="false">G2073-H2073</f>
        <v>0</v>
      </c>
    </row>
    <row r="2074" customFormat="false" ht="15" hidden="false" customHeight="false" outlineLevel="0" collapsed="false">
      <c r="A2074" s="23" t="n">
        <v>43055</v>
      </c>
      <c r="B2074" s="24"/>
      <c r="C2074" s="24"/>
      <c r="D2074" s="24" t="s">
        <v>19</v>
      </c>
      <c r="E2074" s="25" t="s">
        <v>575</v>
      </c>
      <c r="F2074" s="25" t="s">
        <v>579</v>
      </c>
      <c r="G2074" s="26" t="n">
        <v>7848.36</v>
      </c>
      <c r="H2074" s="26" t="n">
        <v>7848.36</v>
      </c>
      <c r="I2074" s="26" t="n">
        <f aca="false">G2074-H2074</f>
        <v>0</v>
      </c>
    </row>
    <row r="2075" customFormat="false" ht="15" hidden="false" customHeight="false" outlineLevel="0" collapsed="false">
      <c r="A2075" s="23" t="n">
        <v>43083</v>
      </c>
      <c r="B2075" s="27"/>
      <c r="C2075" s="40" t="s">
        <v>19</v>
      </c>
      <c r="D2075" s="27"/>
      <c r="E2075" s="28" t="s">
        <v>575</v>
      </c>
      <c r="F2075" s="28" t="s">
        <v>576</v>
      </c>
      <c r="G2075" s="29" t="n">
        <v>1973</v>
      </c>
      <c r="H2075" s="29" t="n">
        <v>1973</v>
      </c>
      <c r="I2075" s="26" t="n">
        <f aca="false">G2075-H2075</f>
        <v>0</v>
      </c>
    </row>
    <row r="2076" customFormat="false" ht="15" hidden="false" customHeight="false" outlineLevel="0" collapsed="false">
      <c r="A2076" s="23" t="n">
        <v>43084</v>
      </c>
      <c r="B2076" s="24"/>
      <c r="C2076" s="39"/>
      <c r="D2076" s="39" t="s">
        <v>32</v>
      </c>
      <c r="E2076" s="25" t="s">
        <v>575</v>
      </c>
      <c r="F2076" s="25" t="s">
        <v>577</v>
      </c>
      <c r="G2076" s="26" t="n">
        <v>16855.6</v>
      </c>
      <c r="H2076" s="26" t="n">
        <v>16855.6</v>
      </c>
      <c r="I2076" s="26" t="n">
        <f aca="false">G2076-H2076</f>
        <v>0</v>
      </c>
    </row>
    <row r="2077" customFormat="false" ht="15" hidden="false" customHeight="false" outlineLevel="0" collapsed="false">
      <c r="A2077" s="23" t="n">
        <v>43084</v>
      </c>
      <c r="B2077" s="24"/>
      <c r="C2077" s="39"/>
      <c r="D2077" s="39" t="s">
        <v>15</v>
      </c>
      <c r="E2077" s="25" t="s">
        <v>575</v>
      </c>
      <c r="F2077" s="25" t="s">
        <v>577</v>
      </c>
      <c r="G2077" s="26" t="n">
        <v>182624</v>
      </c>
      <c r="H2077" s="26" t="n">
        <v>187307</v>
      </c>
      <c r="I2077" s="26" t="n">
        <f aca="false">G2077-H2077</f>
        <v>-4683</v>
      </c>
    </row>
    <row r="2078" customFormat="false" ht="15" hidden="false" customHeight="false" outlineLevel="0" collapsed="false">
      <c r="A2078" s="37" t="n">
        <v>43102</v>
      </c>
      <c r="B2078" s="24"/>
      <c r="C2078" s="39"/>
      <c r="D2078" s="39" t="s">
        <v>19</v>
      </c>
      <c r="E2078" s="25" t="s">
        <v>575</v>
      </c>
      <c r="F2078" s="25" t="s">
        <v>577</v>
      </c>
      <c r="G2078" s="26" t="n">
        <v>250</v>
      </c>
      <c r="H2078" s="26" t="n">
        <v>250</v>
      </c>
      <c r="I2078" s="26" t="n">
        <f aca="false">G2078-H2078</f>
        <v>0</v>
      </c>
    </row>
    <row r="2079" customFormat="false" ht="15" hidden="false" customHeight="false" outlineLevel="0" collapsed="false">
      <c r="A2079" s="23" t="n">
        <v>43111</v>
      </c>
      <c r="B2079" s="24"/>
      <c r="C2079" s="39"/>
      <c r="D2079" s="39" t="s">
        <v>32</v>
      </c>
      <c r="E2079" s="41" t="s">
        <v>575</v>
      </c>
      <c r="F2079" s="41" t="s">
        <v>580</v>
      </c>
      <c r="G2079" s="42" t="n">
        <v>6553.13</v>
      </c>
      <c r="H2079" s="42" t="n">
        <v>6553.13</v>
      </c>
      <c r="I2079" s="26" t="n">
        <f aca="false">G2079-H2079</f>
        <v>0</v>
      </c>
    </row>
    <row r="2080" customFormat="false" ht="15" hidden="false" customHeight="false" outlineLevel="0" collapsed="false">
      <c r="A2080" s="23" t="n">
        <v>43111</v>
      </c>
      <c r="B2080" s="24"/>
      <c r="C2080" s="39"/>
      <c r="D2080" s="39" t="s">
        <v>15</v>
      </c>
      <c r="E2080" s="41" t="s">
        <v>575</v>
      </c>
      <c r="F2080" s="41" t="s">
        <v>580</v>
      </c>
      <c r="G2080" s="42" t="n">
        <v>23160.27</v>
      </c>
      <c r="H2080" s="42" t="n">
        <v>8639.27</v>
      </c>
      <c r="I2080" s="26" t="n">
        <f aca="false">G2080-H2080</f>
        <v>14521</v>
      </c>
    </row>
    <row r="2081" customFormat="false" ht="15" hidden="false" customHeight="false" outlineLevel="0" collapsed="false">
      <c r="A2081" s="23" t="n">
        <v>43112</v>
      </c>
      <c r="B2081" s="32"/>
      <c r="C2081" s="39"/>
      <c r="D2081" s="39" t="s">
        <v>15</v>
      </c>
      <c r="E2081" s="41" t="s">
        <v>575</v>
      </c>
      <c r="F2081" s="41" t="s">
        <v>577</v>
      </c>
      <c r="G2081" s="42" t="n">
        <v>117228</v>
      </c>
      <c r="H2081" s="42" t="n">
        <v>120234</v>
      </c>
      <c r="I2081" s="26" t="n">
        <f aca="false">G2081-H2081</f>
        <v>-3006</v>
      </c>
    </row>
    <row r="2082" customFormat="false" ht="15" hidden="false" customHeight="false" outlineLevel="0" collapsed="false">
      <c r="A2082" s="23" t="n">
        <v>43118</v>
      </c>
      <c r="B2082" s="24"/>
      <c r="C2082" s="40"/>
      <c r="D2082" s="40" t="s">
        <v>38</v>
      </c>
      <c r="E2082" s="44" t="s">
        <v>575</v>
      </c>
      <c r="F2082" s="44" t="s">
        <v>580</v>
      </c>
      <c r="G2082" s="45" t="n">
        <v>45.69</v>
      </c>
      <c r="H2082" s="45" t="n">
        <v>45.69</v>
      </c>
      <c r="I2082" s="26" t="n">
        <f aca="false">G2082-H2082</f>
        <v>0</v>
      </c>
    </row>
    <row r="2083" customFormat="false" ht="15" hidden="false" customHeight="false" outlineLevel="0" collapsed="false">
      <c r="A2083" s="23" t="n">
        <v>43143</v>
      </c>
      <c r="B2083" s="24"/>
      <c r="C2083" s="39"/>
      <c r="D2083" s="39" t="s">
        <v>15</v>
      </c>
      <c r="E2083" s="41" t="s">
        <v>575</v>
      </c>
      <c r="F2083" s="41" t="s">
        <v>577</v>
      </c>
      <c r="G2083" s="42" t="n">
        <v>85729</v>
      </c>
      <c r="H2083" s="42" t="n">
        <v>87927</v>
      </c>
      <c r="I2083" s="26" t="n">
        <f aca="false">G2083-H2083</f>
        <v>-2198</v>
      </c>
    </row>
    <row r="2084" customFormat="false" ht="15" hidden="false" customHeight="false" outlineLevel="0" collapsed="false">
      <c r="A2084" s="23" t="n">
        <v>43144</v>
      </c>
      <c r="B2084" s="24"/>
      <c r="C2084" s="39" t="s">
        <v>32</v>
      </c>
      <c r="D2084" s="39"/>
      <c r="E2084" s="41" t="s">
        <v>575</v>
      </c>
      <c r="F2084" s="41" t="s">
        <v>581</v>
      </c>
      <c r="G2084" s="42" t="n">
        <v>3173.8</v>
      </c>
      <c r="H2084" s="42" t="n">
        <v>3173.8</v>
      </c>
      <c r="I2084" s="26" t="n">
        <f aca="false">G2084-H2084</f>
        <v>0</v>
      </c>
    </row>
    <row r="2085" customFormat="false" ht="15" hidden="false" customHeight="false" outlineLevel="0" collapsed="false">
      <c r="A2085" s="23" t="n">
        <v>43144</v>
      </c>
      <c r="B2085" s="24"/>
      <c r="C2085" s="39" t="s">
        <v>15</v>
      </c>
      <c r="D2085" s="39"/>
      <c r="E2085" s="41" t="s">
        <v>575</v>
      </c>
      <c r="F2085" s="41" t="s">
        <v>581</v>
      </c>
      <c r="G2085" s="42" t="n">
        <v>5229.1</v>
      </c>
      <c r="H2085" s="42" t="n">
        <v>207.1</v>
      </c>
      <c r="I2085" s="26" t="n">
        <f aca="false">G2085-H2085</f>
        <v>5022</v>
      </c>
    </row>
    <row r="2086" customFormat="false" ht="15" hidden="false" customHeight="false" outlineLevel="0" collapsed="false">
      <c r="A2086" s="23" t="n">
        <v>43173</v>
      </c>
      <c r="B2086" s="24"/>
      <c r="C2086" s="39"/>
      <c r="D2086" s="39" t="s">
        <v>15</v>
      </c>
      <c r="E2086" s="41" t="s">
        <v>575</v>
      </c>
      <c r="F2086" s="41" t="s">
        <v>577</v>
      </c>
      <c r="G2086" s="42" t="n">
        <v>58121</v>
      </c>
      <c r="H2086" s="42" t="n">
        <v>59611</v>
      </c>
      <c r="I2086" s="26" t="n">
        <f aca="false">G2086-H2086</f>
        <v>-1490</v>
      </c>
    </row>
    <row r="2087" customFormat="false" ht="15" hidden="false" customHeight="false" outlineLevel="0" collapsed="false">
      <c r="A2087" s="23" t="n">
        <v>43230</v>
      </c>
      <c r="B2087" s="32" t="s">
        <v>15</v>
      </c>
      <c r="C2087" s="24"/>
      <c r="D2087" s="24"/>
      <c r="E2087" s="25" t="s">
        <v>575</v>
      </c>
      <c r="F2087" s="25" t="s">
        <v>24</v>
      </c>
      <c r="G2087" s="26" t="n">
        <v>7710</v>
      </c>
      <c r="H2087" s="26" t="n">
        <v>7710</v>
      </c>
      <c r="I2087" s="26" t="n">
        <f aca="false">G2087-H2087</f>
        <v>0</v>
      </c>
    </row>
    <row r="2088" customFormat="false" ht="15" hidden="false" customHeight="false" outlineLevel="0" collapsed="false">
      <c r="A2088" s="23" t="n">
        <v>43230</v>
      </c>
      <c r="B2088" s="32" t="s">
        <v>15</v>
      </c>
      <c r="C2088" s="24"/>
      <c r="D2088" s="24"/>
      <c r="E2088" s="25" t="s">
        <v>575</v>
      </c>
      <c r="F2088" s="25" t="s">
        <v>23</v>
      </c>
      <c r="G2088" s="26" t="n">
        <v>2340</v>
      </c>
      <c r="H2088" s="26" t="n">
        <v>2340</v>
      </c>
      <c r="I2088" s="26" t="n">
        <f aca="false">G2088-H2088</f>
        <v>0</v>
      </c>
    </row>
    <row r="2089" customFormat="false" ht="15" hidden="false" customHeight="false" outlineLevel="0" collapsed="false">
      <c r="A2089" s="23" t="n">
        <v>43294</v>
      </c>
      <c r="B2089" s="24"/>
      <c r="C2089" s="24"/>
      <c r="D2089" s="24" t="s">
        <v>15</v>
      </c>
      <c r="E2089" s="33" t="s">
        <v>575</v>
      </c>
      <c r="F2089" s="33" t="s">
        <v>577</v>
      </c>
      <c r="G2089" s="34" t="n">
        <v>147353</v>
      </c>
      <c r="H2089" s="34" t="n">
        <v>151132</v>
      </c>
      <c r="I2089" s="26" t="n">
        <f aca="false">G2089-H2089</f>
        <v>-3779</v>
      </c>
    </row>
    <row r="2090" customFormat="false" ht="15" hidden="false" customHeight="false" outlineLevel="0" collapsed="false">
      <c r="A2090" s="23" t="n">
        <v>43294</v>
      </c>
      <c r="B2090" s="24" t="s">
        <v>15</v>
      </c>
      <c r="C2090" s="24"/>
      <c r="D2090" s="24"/>
      <c r="E2090" s="25" t="s">
        <v>575</v>
      </c>
      <c r="F2090" s="25" t="s">
        <v>582</v>
      </c>
      <c r="G2090" s="26" t="n">
        <v>6458.07</v>
      </c>
      <c r="H2090" s="26" t="n">
        <v>6458.07</v>
      </c>
      <c r="I2090" s="26" t="n">
        <f aca="false">G2090-H2090</f>
        <v>0</v>
      </c>
    </row>
    <row r="2091" customFormat="false" ht="15" hidden="false" customHeight="false" outlineLevel="0" collapsed="false">
      <c r="A2091" s="23" t="n">
        <v>43321</v>
      </c>
      <c r="B2091" s="24"/>
      <c r="C2091" s="24"/>
      <c r="D2091" s="24" t="s">
        <v>32</v>
      </c>
      <c r="E2091" s="25" t="s">
        <v>575</v>
      </c>
      <c r="F2091" s="25" t="s">
        <v>577</v>
      </c>
      <c r="G2091" s="26" t="n">
        <v>33711.19</v>
      </c>
      <c r="H2091" s="26" t="n">
        <v>33711.19</v>
      </c>
      <c r="I2091" s="26" t="n">
        <f aca="false">G2091-H2091</f>
        <v>0</v>
      </c>
    </row>
    <row r="2092" customFormat="false" ht="15" hidden="false" customHeight="false" outlineLevel="0" collapsed="false">
      <c r="A2092" s="23" t="n">
        <v>43321</v>
      </c>
      <c r="B2092" s="24"/>
      <c r="C2092" s="24"/>
      <c r="D2092" s="24" t="s">
        <v>15</v>
      </c>
      <c r="E2092" s="25" t="s">
        <v>575</v>
      </c>
      <c r="F2092" s="25" t="s">
        <v>577</v>
      </c>
      <c r="G2092" s="26" t="n">
        <v>128495</v>
      </c>
      <c r="H2092" s="26" t="n">
        <v>131789</v>
      </c>
      <c r="I2092" s="26" t="n">
        <f aca="false">G2092-H2092</f>
        <v>-3294</v>
      </c>
    </row>
    <row r="2093" customFormat="false" ht="15" hidden="false" customHeight="false" outlineLevel="0" collapsed="false">
      <c r="A2093" s="23" t="n">
        <v>43350</v>
      </c>
      <c r="B2093" s="24"/>
      <c r="C2093" s="24" t="s">
        <v>19</v>
      </c>
      <c r="D2093" s="24"/>
      <c r="E2093" s="25" t="s">
        <v>575</v>
      </c>
      <c r="F2093" s="25" t="s">
        <v>583</v>
      </c>
      <c r="G2093" s="26" t="n">
        <v>2430.5</v>
      </c>
      <c r="H2093" s="26" t="n">
        <v>2430.5</v>
      </c>
      <c r="I2093" s="26" t="n">
        <f aca="false">G2093-H2093</f>
        <v>0</v>
      </c>
    </row>
    <row r="2094" customFormat="false" ht="15" hidden="false" customHeight="false" outlineLevel="0" collapsed="false">
      <c r="A2094" s="23" t="n">
        <v>43354</v>
      </c>
      <c r="B2094" s="24"/>
      <c r="C2094" s="24"/>
      <c r="D2094" s="24" t="s">
        <v>15</v>
      </c>
      <c r="E2094" s="25" t="s">
        <v>575</v>
      </c>
      <c r="F2094" s="25" t="s">
        <v>577</v>
      </c>
      <c r="G2094" s="35" t="n">
        <v>104015</v>
      </c>
      <c r="H2094" s="26" t="n">
        <v>106682</v>
      </c>
      <c r="I2094" s="26" t="n">
        <f aca="false">G2094-H2094</f>
        <v>-2667</v>
      </c>
    </row>
    <row r="2095" customFormat="false" ht="15.75" hidden="false" customHeight="false" outlineLevel="0" collapsed="false">
      <c r="A2095" s="23"/>
      <c r="B2095" s="24"/>
      <c r="C2095" s="24"/>
      <c r="D2095" s="24"/>
      <c r="E2095" s="25"/>
      <c r="F2095" s="25"/>
      <c r="G2095" s="36" t="n">
        <f aca="false">SUM(G2070:G2094)</f>
        <v>1070733.97</v>
      </c>
      <c r="H2095" s="26"/>
      <c r="I2095" s="26"/>
    </row>
    <row r="2096" customFormat="false" ht="15.75" hidden="false" customHeight="false" outlineLevel="0" collapsed="false">
      <c r="A2096" s="23"/>
      <c r="B2096" s="24"/>
      <c r="C2096" s="24"/>
      <c r="D2096" s="24"/>
      <c r="E2096" s="25"/>
      <c r="F2096" s="25"/>
      <c r="G2096" s="26"/>
      <c r="H2096" s="26"/>
      <c r="I2096" s="26"/>
    </row>
    <row r="2097" customFormat="false" ht="15" hidden="false" customHeight="false" outlineLevel="0" collapsed="false">
      <c r="A2097" s="23"/>
      <c r="B2097" s="24"/>
      <c r="C2097" s="24"/>
      <c r="D2097" s="24"/>
      <c r="E2097" s="25"/>
      <c r="F2097" s="25"/>
      <c r="G2097" s="26"/>
      <c r="H2097" s="26"/>
      <c r="I2097" s="26"/>
    </row>
    <row r="2098" customFormat="false" ht="15" hidden="false" customHeight="false" outlineLevel="0" collapsed="false">
      <c r="A2098" s="23" t="n">
        <v>43011</v>
      </c>
      <c r="B2098" s="24" t="s">
        <v>15</v>
      </c>
      <c r="C2098" s="24"/>
      <c r="D2098" s="24"/>
      <c r="E2098" s="25" t="s">
        <v>584</v>
      </c>
      <c r="F2098" s="25" t="s">
        <v>585</v>
      </c>
      <c r="G2098" s="26" t="n">
        <v>151216</v>
      </c>
      <c r="H2098" s="26" t="n">
        <v>155094</v>
      </c>
      <c r="I2098" s="26" t="n">
        <f aca="false">G2098-H2098</f>
        <v>-3878</v>
      </c>
    </row>
    <row r="2099" customFormat="false" ht="15" hidden="false" customHeight="false" outlineLevel="0" collapsed="false">
      <c r="A2099" s="23" t="n">
        <v>43013</v>
      </c>
      <c r="B2099" s="24" t="s">
        <v>32</v>
      </c>
      <c r="C2099" s="24"/>
      <c r="D2099" s="24"/>
      <c r="E2099" s="25" t="s">
        <v>584</v>
      </c>
      <c r="F2099" s="25" t="s">
        <v>585</v>
      </c>
      <c r="G2099" s="26" t="n">
        <v>15567.66</v>
      </c>
      <c r="H2099" s="26" t="n">
        <v>15567.66</v>
      </c>
      <c r="I2099" s="26" t="n">
        <f aca="false">G2099-H2099</f>
        <v>0</v>
      </c>
    </row>
    <row r="2100" customFormat="false" ht="15" hidden="false" customHeight="false" outlineLevel="0" collapsed="false">
      <c r="A2100" s="37" t="n">
        <v>43027</v>
      </c>
      <c r="B2100" s="24"/>
      <c r="C2100" s="24"/>
      <c r="D2100" s="24" t="s">
        <v>19</v>
      </c>
      <c r="E2100" s="25" t="s">
        <v>584</v>
      </c>
      <c r="F2100" s="25" t="s">
        <v>586</v>
      </c>
      <c r="G2100" s="26" t="n">
        <v>702.2</v>
      </c>
      <c r="H2100" s="26" t="n">
        <v>702.2</v>
      </c>
      <c r="I2100" s="26" t="n">
        <f aca="false">G2100-H2100</f>
        <v>0</v>
      </c>
    </row>
    <row r="2101" customFormat="false" ht="15" hidden="false" customHeight="false" outlineLevel="0" collapsed="false">
      <c r="A2101" s="23" t="n">
        <v>43045</v>
      </c>
      <c r="B2101" s="24"/>
      <c r="C2101" s="24"/>
      <c r="D2101" s="24" t="s">
        <v>32</v>
      </c>
      <c r="E2101" s="25" t="s">
        <v>584</v>
      </c>
      <c r="F2101" s="25" t="s">
        <v>586</v>
      </c>
      <c r="G2101" s="26" t="n">
        <v>16068.29</v>
      </c>
      <c r="H2101" s="26" t="n">
        <v>16068.29</v>
      </c>
      <c r="I2101" s="26" t="n">
        <f aca="false">G2101-H2101</f>
        <v>0</v>
      </c>
    </row>
    <row r="2102" customFormat="false" ht="15" hidden="false" customHeight="false" outlineLevel="0" collapsed="false">
      <c r="A2102" s="23" t="n">
        <v>43045</v>
      </c>
      <c r="B2102" s="24"/>
      <c r="C2102" s="24"/>
      <c r="D2102" s="24" t="s">
        <v>15</v>
      </c>
      <c r="E2102" s="25" t="s">
        <v>584</v>
      </c>
      <c r="F2102" s="25" t="s">
        <v>586</v>
      </c>
      <c r="G2102" s="26" t="n">
        <v>322318</v>
      </c>
      <c r="H2102" s="26" t="n">
        <f aca="false">325865+4600</f>
        <v>330465</v>
      </c>
      <c r="I2102" s="26" t="n">
        <f aca="false">G2102-H2102</f>
        <v>-8147</v>
      </c>
    </row>
    <row r="2103" customFormat="false" ht="15" hidden="false" customHeight="false" outlineLevel="0" collapsed="false">
      <c r="A2103" s="23" t="n">
        <v>43048</v>
      </c>
      <c r="B2103" s="24" t="s">
        <v>15</v>
      </c>
      <c r="C2103" s="24"/>
      <c r="D2103" s="24"/>
      <c r="E2103" s="25" t="s">
        <v>584</v>
      </c>
      <c r="F2103" s="25" t="s">
        <v>585</v>
      </c>
      <c r="G2103" s="26" t="n">
        <v>24153</v>
      </c>
      <c r="H2103" s="26" t="n">
        <v>24772</v>
      </c>
      <c r="I2103" s="26" t="n">
        <f aca="false">G2103-H2103</f>
        <v>-619</v>
      </c>
    </row>
    <row r="2104" customFormat="false" ht="15" hidden="false" customHeight="false" outlineLevel="0" collapsed="false">
      <c r="A2104" s="23" t="n">
        <v>43048</v>
      </c>
      <c r="B2104" s="24"/>
      <c r="C2104" s="24" t="s">
        <v>15</v>
      </c>
      <c r="D2104" s="24"/>
      <c r="E2104" s="25" t="s">
        <v>584</v>
      </c>
      <c r="F2104" s="25" t="s">
        <v>587</v>
      </c>
      <c r="G2104" s="26" t="n">
        <v>35832.27</v>
      </c>
      <c r="H2104" s="26" t="n">
        <v>26111.27</v>
      </c>
      <c r="I2104" s="26" t="n">
        <f aca="false">G2104-H2104</f>
        <v>9721</v>
      </c>
    </row>
    <row r="2105" customFormat="false" ht="15" hidden="false" customHeight="false" outlineLevel="0" collapsed="false">
      <c r="A2105" s="23" t="n">
        <v>43048</v>
      </c>
      <c r="B2105" s="27"/>
      <c r="C2105" s="27" t="s">
        <v>32</v>
      </c>
      <c r="D2105" s="27"/>
      <c r="E2105" s="28" t="s">
        <v>584</v>
      </c>
      <c r="F2105" s="28" t="s">
        <v>587</v>
      </c>
      <c r="G2105" s="29" t="n">
        <v>4508.62</v>
      </c>
      <c r="H2105" s="29" t="n">
        <v>4508.62</v>
      </c>
      <c r="I2105" s="26" t="n">
        <f aca="false">G2105-H2105</f>
        <v>0</v>
      </c>
    </row>
    <row r="2106" customFormat="false" ht="15" hidden="false" customHeight="false" outlineLevel="0" collapsed="false">
      <c r="A2106" s="23" t="n">
        <v>43055</v>
      </c>
      <c r="B2106" s="32"/>
      <c r="C2106" s="24"/>
      <c r="D2106" s="24" t="s">
        <v>19</v>
      </c>
      <c r="E2106" s="25" t="s">
        <v>584</v>
      </c>
      <c r="F2106" s="25" t="s">
        <v>586</v>
      </c>
      <c r="G2106" s="26" t="n">
        <v>100</v>
      </c>
      <c r="H2106" s="26" t="n">
        <v>100</v>
      </c>
      <c r="I2106" s="26" t="n">
        <f aca="false">G2106-H2106</f>
        <v>0</v>
      </c>
    </row>
    <row r="2107" customFormat="false" ht="15" hidden="false" customHeight="false" outlineLevel="0" collapsed="false">
      <c r="A2107" s="37" t="n">
        <v>43073</v>
      </c>
      <c r="B2107" s="24"/>
      <c r="C2107" s="24"/>
      <c r="D2107" s="24" t="s">
        <v>32</v>
      </c>
      <c r="E2107" s="25" t="s">
        <v>584</v>
      </c>
      <c r="F2107" s="25" t="s">
        <v>586</v>
      </c>
      <c r="G2107" s="26" t="n">
        <v>8034.15</v>
      </c>
      <c r="H2107" s="26" t="n">
        <v>8034.15</v>
      </c>
      <c r="I2107" s="26" t="n">
        <f aca="false">G2107-H2107</f>
        <v>0</v>
      </c>
    </row>
    <row r="2108" customFormat="false" ht="15" hidden="false" customHeight="false" outlineLevel="0" collapsed="false">
      <c r="A2108" s="37" t="n">
        <v>43073</v>
      </c>
      <c r="B2108" s="24"/>
      <c r="C2108" s="24"/>
      <c r="D2108" s="24" t="s">
        <v>15</v>
      </c>
      <c r="E2108" s="25" t="s">
        <v>584</v>
      </c>
      <c r="F2108" s="25" t="s">
        <v>586</v>
      </c>
      <c r="G2108" s="26" t="n">
        <v>45453</v>
      </c>
      <c r="H2108" s="26" t="n">
        <f aca="false">58926-12000</f>
        <v>46926</v>
      </c>
      <c r="I2108" s="26" t="n">
        <f aca="false">G2108-H2108</f>
        <v>-1473</v>
      </c>
    </row>
    <row r="2109" customFormat="false" ht="15" hidden="false" customHeight="false" outlineLevel="0" collapsed="false">
      <c r="A2109" s="23" t="n">
        <v>43080</v>
      </c>
      <c r="B2109" s="24" t="s">
        <v>15</v>
      </c>
      <c r="C2109" s="24"/>
      <c r="D2109" s="24"/>
      <c r="E2109" s="25" t="s">
        <v>584</v>
      </c>
      <c r="F2109" s="25" t="s">
        <v>585</v>
      </c>
      <c r="G2109" s="26" t="n">
        <v>97443</v>
      </c>
      <c r="H2109" s="26" t="n">
        <v>99941</v>
      </c>
      <c r="I2109" s="26" t="n">
        <f aca="false">G2109-H2109</f>
        <v>-2498</v>
      </c>
    </row>
    <row r="2110" customFormat="false" ht="15" hidden="false" customHeight="false" outlineLevel="0" collapsed="false">
      <c r="A2110" s="23" t="n">
        <v>43080</v>
      </c>
      <c r="B2110" s="24" t="s">
        <v>32</v>
      </c>
      <c r="C2110" s="24"/>
      <c r="D2110" s="24"/>
      <c r="E2110" s="25" t="s">
        <v>584</v>
      </c>
      <c r="F2110" s="25" t="s">
        <v>585</v>
      </c>
      <c r="G2110" s="26" t="n">
        <v>7783.83</v>
      </c>
      <c r="H2110" s="26" t="n">
        <v>7783.83</v>
      </c>
      <c r="I2110" s="26" t="n">
        <f aca="false">G2110-H2110</f>
        <v>0</v>
      </c>
    </row>
    <row r="2111" customFormat="false" ht="15" hidden="false" customHeight="false" outlineLevel="0" collapsed="false">
      <c r="A2111" s="23" t="n">
        <v>43108</v>
      </c>
      <c r="B2111" s="24" t="s">
        <v>15</v>
      </c>
      <c r="C2111" s="24"/>
      <c r="D2111" s="24"/>
      <c r="E2111" s="25" t="s">
        <v>584</v>
      </c>
      <c r="F2111" s="25" t="s">
        <v>585</v>
      </c>
      <c r="G2111" s="26" t="n">
        <v>59986</v>
      </c>
      <c r="H2111" s="26" t="n">
        <v>61525</v>
      </c>
      <c r="I2111" s="26" t="n">
        <f aca="false">G2111-H2111</f>
        <v>-1539</v>
      </c>
    </row>
    <row r="2112" customFormat="false" ht="15" hidden="false" customHeight="false" outlineLevel="0" collapsed="false">
      <c r="A2112" s="23" t="n">
        <v>43110</v>
      </c>
      <c r="B2112" s="24"/>
      <c r="C2112" s="24"/>
      <c r="D2112" s="24" t="s">
        <v>15</v>
      </c>
      <c r="E2112" s="25" t="s">
        <v>584</v>
      </c>
      <c r="F2112" s="25" t="s">
        <v>586</v>
      </c>
      <c r="G2112" s="26" t="n">
        <v>12900</v>
      </c>
      <c r="H2112" s="26" t="n">
        <f aca="false">13436-200</f>
        <v>13236</v>
      </c>
      <c r="I2112" s="26" t="n">
        <f aca="false">G2112-H2112</f>
        <v>-336</v>
      </c>
    </row>
    <row r="2113" customFormat="false" ht="15" hidden="false" customHeight="false" outlineLevel="0" collapsed="false">
      <c r="A2113" s="23" t="n">
        <v>43118</v>
      </c>
      <c r="B2113" s="24" t="s">
        <v>19</v>
      </c>
      <c r="C2113" s="24"/>
      <c r="D2113" s="24"/>
      <c r="E2113" s="33" t="s">
        <v>584</v>
      </c>
      <c r="F2113" s="33" t="s">
        <v>585</v>
      </c>
      <c r="G2113" s="34" t="n">
        <v>90</v>
      </c>
      <c r="H2113" s="34" t="n">
        <v>90</v>
      </c>
      <c r="I2113" s="26" t="n">
        <f aca="false">G2113-H2113</f>
        <v>0</v>
      </c>
    </row>
    <row r="2114" customFormat="false" ht="15" hidden="false" customHeight="false" outlineLevel="0" collapsed="false">
      <c r="A2114" s="37" t="n">
        <v>43133</v>
      </c>
      <c r="B2114" s="24"/>
      <c r="C2114" s="27"/>
      <c r="D2114" s="27" t="s">
        <v>19</v>
      </c>
      <c r="E2114" s="25" t="s">
        <v>584</v>
      </c>
      <c r="F2114" s="25" t="s">
        <v>586</v>
      </c>
      <c r="G2114" s="26" t="n">
        <v>306.56</v>
      </c>
      <c r="H2114" s="26" t="n">
        <v>306.56</v>
      </c>
      <c r="I2114" s="26" t="n">
        <f aca="false">G2114-H2114</f>
        <v>0</v>
      </c>
    </row>
    <row r="2115" customFormat="false" ht="15" hidden="false" customHeight="false" outlineLevel="0" collapsed="false">
      <c r="A2115" s="23" t="n">
        <v>43145</v>
      </c>
      <c r="B2115" s="24" t="s">
        <v>19</v>
      </c>
      <c r="C2115" s="27"/>
      <c r="D2115" s="24"/>
      <c r="E2115" s="25" t="s">
        <v>584</v>
      </c>
      <c r="F2115" s="25" t="s">
        <v>585</v>
      </c>
      <c r="G2115" s="26" t="n">
        <v>969.32</v>
      </c>
      <c r="H2115" s="26" t="n">
        <v>969.32</v>
      </c>
      <c r="I2115" s="26" t="n">
        <f aca="false">G2115-H2115</f>
        <v>0</v>
      </c>
    </row>
    <row r="2116" customFormat="false" ht="15" hidden="false" customHeight="false" outlineLevel="0" collapsed="false">
      <c r="A2116" s="23" t="n">
        <v>43145</v>
      </c>
      <c r="B2116" s="24" t="s">
        <v>19</v>
      </c>
      <c r="C2116" s="27"/>
      <c r="D2116" s="24"/>
      <c r="E2116" s="25" t="s">
        <v>584</v>
      </c>
      <c r="F2116" s="25" t="s">
        <v>585</v>
      </c>
      <c r="G2116" s="26" t="n">
        <v>5429.32</v>
      </c>
      <c r="H2116" s="26" t="n">
        <v>5429.32</v>
      </c>
      <c r="I2116" s="26" t="n">
        <f aca="false">G2116-H2116</f>
        <v>0</v>
      </c>
    </row>
    <row r="2117" customFormat="false" ht="15" hidden="false" customHeight="false" outlineLevel="0" collapsed="false">
      <c r="A2117" s="23" t="n">
        <v>43173</v>
      </c>
      <c r="B2117" s="32" t="s">
        <v>32</v>
      </c>
      <c r="C2117" s="24"/>
      <c r="D2117" s="24"/>
      <c r="E2117" s="25" t="s">
        <v>584</v>
      </c>
      <c r="F2117" s="25" t="s">
        <v>588</v>
      </c>
      <c r="G2117" s="26" t="n">
        <v>15214.88</v>
      </c>
      <c r="H2117" s="26" t="n">
        <v>15214.88</v>
      </c>
      <c r="I2117" s="26" t="n">
        <f aca="false">G2117-H2117</f>
        <v>0</v>
      </c>
    </row>
    <row r="2118" customFormat="false" ht="15" hidden="false" customHeight="false" outlineLevel="0" collapsed="false">
      <c r="A2118" s="23" t="n">
        <v>43185</v>
      </c>
      <c r="B2118" s="24"/>
      <c r="C2118" s="24"/>
      <c r="D2118" s="24" t="s">
        <v>32</v>
      </c>
      <c r="E2118" s="25" t="s">
        <v>584</v>
      </c>
      <c r="F2118" s="25" t="s">
        <v>589</v>
      </c>
      <c r="G2118" s="26" t="n">
        <v>17666.53</v>
      </c>
      <c r="H2118" s="26" t="n">
        <v>17666.53</v>
      </c>
      <c r="I2118" s="26" t="n">
        <f aca="false">G2118-H2118</f>
        <v>0</v>
      </c>
    </row>
    <row r="2119" customFormat="false" ht="15" hidden="false" customHeight="false" outlineLevel="0" collapsed="false">
      <c r="A2119" s="37" t="n">
        <v>43200</v>
      </c>
      <c r="B2119" s="24" t="s">
        <v>15</v>
      </c>
      <c r="C2119" s="24"/>
      <c r="D2119" s="24"/>
      <c r="E2119" s="25" t="s">
        <v>584</v>
      </c>
      <c r="F2119" s="25" t="s">
        <v>590</v>
      </c>
      <c r="G2119" s="26" t="n">
        <v>7140</v>
      </c>
      <c r="H2119" s="26" t="n">
        <v>7140</v>
      </c>
      <c r="I2119" s="26" t="n">
        <f aca="false">G2119-H2119</f>
        <v>0</v>
      </c>
    </row>
    <row r="2120" customFormat="false" ht="15" hidden="false" customHeight="false" outlineLevel="0" collapsed="false">
      <c r="A2120" s="37" t="n">
        <v>43200</v>
      </c>
      <c r="B2120" s="24" t="s">
        <v>15</v>
      </c>
      <c r="C2120" s="24"/>
      <c r="D2120" s="24"/>
      <c r="E2120" s="25" t="s">
        <v>584</v>
      </c>
      <c r="F2120" s="25" t="s">
        <v>591</v>
      </c>
      <c r="G2120" s="26" t="n">
        <v>16470</v>
      </c>
      <c r="H2120" s="26" t="n">
        <v>16470</v>
      </c>
      <c r="I2120" s="26" t="n">
        <f aca="false">G2120-H2120</f>
        <v>0</v>
      </c>
    </row>
    <row r="2121" customFormat="false" ht="15" hidden="false" customHeight="false" outlineLevel="0" collapsed="false">
      <c r="A2121" s="37" t="n">
        <v>43284</v>
      </c>
      <c r="B2121" s="24"/>
      <c r="C2121" s="24"/>
      <c r="D2121" s="24" t="s">
        <v>15</v>
      </c>
      <c r="E2121" s="25" t="s">
        <v>584</v>
      </c>
      <c r="F2121" s="25" t="s">
        <v>589</v>
      </c>
      <c r="G2121" s="26" t="n">
        <v>61358.34</v>
      </c>
      <c r="H2121" s="26" t="n">
        <v>31954.34</v>
      </c>
      <c r="I2121" s="26" t="n">
        <f aca="false">G2121-H2121</f>
        <v>29404</v>
      </c>
    </row>
    <row r="2122" customFormat="false" ht="15" hidden="false" customHeight="false" outlineLevel="0" collapsed="false">
      <c r="A2122" s="23" t="n">
        <v>43347</v>
      </c>
      <c r="B2122" s="24"/>
      <c r="C2122" s="24" t="s">
        <v>19</v>
      </c>
      <c r="D2122" s="24"/>
      <c r="E2122" s="25" t="s">
        <v>584</v>
      </c>
      <c r="F2122" s="25" t="s">
        <v>592</v>
      </c>
      <c r="G2122" s="26" t="n">
        <v>3854.39</v>
      </c>
      <c r="H2122" s="26" t="n">
        <v>3854.39</v>
      </c>
      <c r="I2122" s="26" t="n">
        <f aca="false">G2122-H2122</f>
        <v>0</v>
      </c>
    </row>
    <row r="2123" customFormat="false" ht="15" hidden="false" customHeight="false" outlineLevel="0" collapsed="false">
      <c r="A2123" s="23" t="n">
        <v>43347</v>
      </c>
      <c r="B2123" s="24"/>
      <c r="C2123" s="24" t="s">
        <v>19</v>
      </c>
      <c r="D2123" s="24"/>
      <c r="E2123" s="25" t="s">
        <v>584</v>
      </c>
      <c r="F2123" s="25" t="s">
        <v>592</v>
      </c>
      <c r="G2123" s="26" t="n">
        <v>175</v>
      </c>
      <c r="H2123" s="26" t="n">
        <v>175</v>
      </c>
      <c r="I2123" s="26" t="n">
        <f aca="false">G2123-H2123</f>
        <v>0</v>
      </c>
    </row>
    <row r="2124" customFormat="false" ht="15" hidden="false" customHeight="false" outlineLevel="0" collapsed="false">
      <c r="A2124" s="23" t="n">
        <v>43350</v>
      </c>
      <c r="B2124" s="24"/>
      <c r="C2124" s="24" t="s">
        <v>19</v>
      </c>
      <c r="D2124" s="24"/>
      <c r="E2124" s="25" t="s">
        <v>584</v>
      </c>
      <c r="F2124" s="25" t="s">
        <v>592</v>
      </c>
      <c r="G2124" s="35" t="n">
        <v>460.56</v>
      </c>
      <c r="H2124" s="26" t="n">
        <v>460.56</v>
      </c>
      <c r="I2124" s="26" t="n">
        <f aca="false">G2124-H2124</f>
        <v>0</v>
      </c>
    </row>
    <row r="2125" customFormat="false" ht="15.75" hidden="false" customHeight="false" outlineLevel="0" collapsed="false">
      <c r="A2125" s="23"/>
      <c r="B2125" s="24"/>
      <c r="C2125" s="24"/>
      <c r="D2125" s="24"/>
      <c r="E2125" s="25"/>
      <c r="F2125" s="25"/>
      <c r="G2125" s="36" t="n">
        <f aca="false">SUM(G2098:G2124)</f>
        <v>931200.92</v>
      </c>
      <c r="H2125" s="26"/>
      <c r="I2125" s="26"/>
    </row>
    <row r="2126" customFormat="false" ht="15.75" hidden="false" customHeight="false" outlineLevel="0" collapsed="false">
      <c r="A2126" s="23"/>
      <c r="B2126" s="24"/>
      <c r="C2126" s="24"/>
      <c r="D2126" s="24"/>
      <c r="E2126" s="25"/>
      <c r="F2126" s="25"/>
      <c r="G2126" s="26"/>
      <c r="H2126" s="26"/>
      <c r="I2126" s="26"/>
    </row>
    <row r="2127" customFormat="false" ht="15" hidden="false" customHeight="false" outlineLevel="0" collapsed="false">
      <c r="A2127" s="23"/>
      <c r="B2127" s="24"/>
      <c r="C2127" s="24"/>
      <c r="D2127" s="24"/>
      <c r="E2127" s="25"/>
      <c r="F2127" s="25"/>
      <c r="G2127" s="26"/>
      <c r="H2127" s="26"/>
      <c r="I2127" s="26"/>
    </row>
    <row r="2128" customFormat="false" ht="15" hidden="false" customHeight="false" outlineLevel="0" collapsed="false">
      <c r="A2128" s="23" t="n">
        <v>43018</v>
      </c>
      <c r="B2128" s="24"/>
      <c r="C2128" s="24" t="s">
        <v>15</v>
      </c>
      <c r="D2128" s="24"/>
      <c r="E2128" s="25" t="s">
        <v>593</v>
      </c>
      <c r="F2128" s="25" t="s">
        <v>594</v>
      </c>
      <c r="G2128" s="26" t="n">
        <v>50397</v>
      </c>
      <c r="H2128" s="26" t="n">
        <v>51689</v>
      </c>
      <c r="I2128" s="26" t="n">
        <f aca="false">G2128-H2128</f>
        <v>-1292</v>
      </c>
    </row>
    <row r="2129" customFormat="false" ht="15" hidden="false" customHeight="false" outlineLevel="0" collapsed="false">
      <c r="A2129" s="23" t="n">
        <v>43021</v>
      </c>
      <c r="B2129" s="24" t="s">
        <v>15</v>
      </c>
      <c r="C2129" s="24"/>
      <c r="D2129" s="24"/>
      <c r="E2129" s="25" t="s">
        <v>593</v>
      </c>
      <c r="F2129" s="25" t="s">
        <v>595</v>
      </c>
      <c r="G2129" s="26" t="n">
        <v>28934</v>
      </c>
      <c r="H2129" s="26" t="n">
        <v>29676</v>
      </c>
      <c r="I2129" s="26" t="n">
        <f aca="false">G2129-H2129</f>
        <v>-742</v>
      </c>
    </row>
    <row r="2130" customFormat="false" ht="15" hidden="false" customHeight="false" outlineLevel="0" collapsed="false">
      <c r="A2130" s="23" t="n">
        <v>43021</v>
      </c>
      <c r="B2130" s="24"/>
      <c r="C2130" s="24"/>
      <c r="D2130" s="24" t="s">
        <v>15</v>
      </c>
      <c r="E2130" s="25" t="s">
        <v>593</v>
      </c>
      <c r="F2130" s="25" t="s">
        <v>596</v>
      </c>
      <c r="G2130" s="26" t="n">
        <v>407154</v>
      </c>
      <c r="H2130" s="26" t="n">
        <v>417594</v>
      </c>
      <c r="I2130" s="26" t="n">
        <f aca="false">G2130-H2130</f>
        <v>-10440</v>
      </c>
    </row>
    <row r="2131" customFormat="false" ht="15" hidden="false" customHeight="false" outlineLevel="0" collapsed="false">
      <c r="A2131" s="23" t="n">
        <v>43026</v>
      </c>
      <c r="B2131" s="24"/>
      <c r="C2131" s="24"/>
      <c r="D2131" s="24" t="s">
        <v>32</v>
      </c>
      <c r="E2131" s="25" t="s">
        <v>593</v>
      </c>
      <c r="F2131" s="25" t="s">
        <v>596</v>
      </c>
      <c r="G2131" s="26" t="n">
        <v>40911.29</v>
      </c>
      <c r="H2131" s="26" t="n">
        <v>40911.29</v>
      </c>
      <c r="I2131" s="26" t="n">
        <f aca="false">G2131-H2131</f>
        <v>0</v>
      </c>
    </row>
    <row r="2132" customFormat="false" ht="15" hidden="false" customHeight="false" outlineLevel="0" collapsed="false">
      <c r="A2132" s="23" t="n">
        <v>43040</v>
      </c>
      <c r="B2132" s="24" t="s">
        <v>15</v>
      </c>
      <c r="C2132" s="24"/>
      <c r="D2132" s="24"/>
      <c r="E2132" s="25" t="s">
        <v>593</v>
      </c>
      <c r="F2132" s="25" t="s">
        <v>597</v>
      </c>
      <c r="G2132" s="26" t="n">
        <v>120579</v>
      </c>
      <c r="H2132" s="26" t="n">
        <v>123671</v>
      </c>
      <c r="I2132" s="26" t="n">
        <f aca="false">G2132-H2132</f>
        <v>-3092</v>
      </c>
    </row>
    <row r="2133" customFormat="false" ht="15" hidden="false" customHeight="false" outlineLevel="0" collapsed="false">
      <c r="A2133" s="23" t="n">
        <v>43046</v>
      </c>
      <c r="B2133" s="24"/>
      <c r="C2133" s="24"/>
      <c r="D2133" s="24" t="s">
        <v>15</v>
      </c>
      <c r="E2133" s="25" t="s">
        <v>593</v>
      </c>
      <c r="F2133" s="25" t="s">
        <v>596</v>
      </c>
      <c r="G2133" s="26" t="n">
        <v>160484</v>
      </c>
      <c r="H2133" s="26" t="n">
        <v>164599</v>
      </c>
      <c r="I2133" s="26" t="n">
        <f aca="false">G2133-H2133</f>
        <v>-4115</v>
      </c>
    </row>
    <row r="2134" customFormat="false" ht="15" hidden="false" customHeight="false" outlineLevel="0" collapsed="false">
      <c r="A2134" s="23" t="n">
        <v>43046</v>
      </c>
      <c r="B2134" s="24"/>
      <c r="C2134" s="24" t="s">
        <v>15</v>
      </c>
      <c r="D2134" s="24"/>
      <c r="E2134" s="25" t="s">
        <v>593</v>
      </c>
      <c r="F2134" s="25" t="s">
        <v>594</v>
      </c>
      <c r="G2134" s="26" t="n">
        <v>9656</v>
      </c>
      <c r="H2134" s="26" t="n">
        <v>9903</v>
      </c>
      <c r="I2134" s="26" t="n">
        <f aca="false">G2134-H2134</f>
        <v>-247</v>
      </c>
    </row>
    <row r="2135" customFormat="false" ht="15" hidden="false" customHeight="false" outlineLevel="0" collapsed="false">
      <c r="A2135" s="23" t="n">
        <v>43047</v>
      </c>
      <c r="B2135" s="24"/>
      <c r="C2135" s="24"/>
      <c r="D2135" s="24" t="s">
        <v>32</v>
      </c>
      <c r="E2135" s="25" t="s">
        <v>593</v>
      </c>
      <c r="F2135" s="25" t="s">
        <v>596</v>
      </c>
      <c r="G2135" s="26" t="n">
        <v>20455.64</v>
      </c>
      <c r="H2135" s="26" t="n">
        <v>20455.64</v>
      </c>
      <c r="I2135" s="26" t="n">
        <f aca="false">G2135-H2135</f>
        <v>0</v>
      </c>
    </row>
    <row r="2136" customFormat="false" ht="15" hidden="false" customHeight="false" outlineLevel="0" collapsed="false">
      <c r="A2136" s="23" t="n">
        <v>43083</v>
      </c>
      <c r="B2136" s="32" t="s">
        <v>15</v>
      </c>
      <c r="C2136" s="24"/>
      <c r="D2136" s="24"/>
      <c r="E2136" s="25" t="s">
        <v>593</v>
      </c>
      <c r="F2136" s="25" t="s">
        <v>595</v>
      </c>
      <c r="G2136" s="26" t="n">
        <v>10617</v>
      </c>
      <c r="H2136" s="26" t="n">
        <v>10889</v>
      </c>
      <c r="I2136" s="26" t="n">
        <f aca="false">G2136-H2136</f>
        <v>-272</v>
      </c>
    </row>
    <row r="2137" customFormat="false" ht="15" hidden="false" customHeight="false" outlineLevel="0" collapsed="false">
      <c r="A2137" s="23" t="n">
        <v>43083</v>
      </c>
      <c r="B2137" s="32" t="s">
        <v>15</v>
      </c>
      <c r="C2137" s="24"/>
      <c r="D2137" s="24"/>
      <c r="E2137" s="25" t="s">
        <v>593</v>
      </c>
      <c r="F2137" s="25" t="s">
        <v>597</v>
      </c>
      <c r="G2137" s="26" t="n">
        <v>48070</v>
      </c>
      <c r="H2137" s="26" t="n">
        <v>49302</v>
      </c>
      <c r="I2137" s="26" t="n">
        <f aca="false">G2137-H2137</f>
        <v>-1232</v>
      </c>
    </row>
    <row r="2138" customFormat="false" ht="15" hidden="false" customHeight="false" outlineLevel="0" collapsed="false">
      <c r="A2138" s="37" t="n">
        <v>43102</v>
      </c>
      <c r="B2138" s="24"/>
      <c r="C2138" s="24"/>
      <c r="D2138" s="24" t="s">
        <v>19</v>
      </c>
      <c r="E2138" s="25" t="s">
        <v>593</v>
      </c>
      <c r="F2138" s="25" t="s">
        <v>596</v>
      </c>
      <c r="G2138" s="26" t="n">
        <v>510</v>
      </c>
      <c r="H2138" s="26" t="n">
        <v>510</v>
      </c>
      <c r="I2138" s="26" t="n">
        <f aca="false">G2138-H2138</f>
        <v>0</v>
      </c>
    </row>
    <row r="2139" customFormat="false" ht="15" hidden="false" customHeight="false" outlineLevel="0" collapsed="false">
      <c r="A2139" s="23" t="n">
        <v>43118</v>
      </c>
      <c r="B2139" s="24"/>
      <c r="C2139" s="24" t="s">
        <v>15</v>
      </c>
      <c r="D2139" s="24"/>
      <c r="E2139" s="25" t="s">
        <v>593</v>
      </c>
      <c r="F2139" s="25" t="s">
        <v>594</v>
      </c>
      <c r="G2139" s="26" t="n">
        <v>3522</v>
      </c>
      <c r="H2139" s="26" t="n">
        <v>3613</v>
      </c>
      <c r="I2139" s="26" t="n">
        <f aca="false">G2139-H2139</f>
        <v>-91</v>
      </c>
    </row>
    <row r="2140" customFormat="false" ht="15" hidden="false" customHeight="false" outlineLevel="0" collapsed="false">
      <c r="A2140" s="23" t="n">
        <v>43125</v>
      </c>
      <c r="B2140" s="24"/>
      <c r="C2140" s="24"/>
      <c r="D2140" s="24" t="s">
        <v>19</v>
      </c>
      <c r="E2140" s="33" t="s">
        <v>593</v>
      </c>
      <c r="F2140" s="33" t="s">
        <v>598</v>
      </c>
      <c r="G2140" s="34" t="n">
        <v>4750</v>
      </c>
      <c r="H2140" s="34" t="n">
        <v>4750</v>
      </c>
      <c r="I2140" s="26" t="n">
        <f aca="false">G2140-H2140</f>
        <v>0</v>
      </c>
    </row>
    <row r="2141" customFormat="false" ht="15" hidden="false" customHeight="false" outlineLevel="0" collapsed="false">
      <c r="A2141" s="23" t="n">
        <v>43126</v>
      </c>
      <c r="B2141" s="24" t="s">
        <v>19</v>
      </c>
      <c r="C2141" s="24"/>
      <c r="D2141" s="24"/>
      <c r="E2141" s="25" t="s">
        <v>593</v>
      </c>
      <c r="F2141" s="25" t="s">
        <v>599</v>
      </c>
      <c r="G2141" s="26" t="n">
        <v>5800</v>
      </c>
      <c r="H2141" s="26" t="n">
        <v>5800</v>
      </c>
      <c r="I2141" s="26" t="n">
        <f aca="false">G2141-H2141</f>
        <v>0</v>
      </c>
    </row>
    <row r="2142" customFormat="false" ht="15" hidden="false" customHeight="false" outlineLevel="0" collapsed="false">
      <c r="A2142" s="23" t="n">
        <v>43145</v>
      </c>
      <c r="B2142" s="24" t="s">
        <v>19</v>
      </c>
      <c r="C2142" s="24"/>
      <c r="D2142" s="24"/>
      <c r="E2142" s="25" t="s">
        <v>593</v>
      </c>
      <c r="F2142" s="25" t="s">
        <v>595</v>
      </c>
      <c r="G2142" s="26" t="n">
        <v>90</v>
      </c>
      <c r="H2142" s="26" t="n">
        <v>90</v>
      </c>
      <c r="I2142" s="26" t="n">
        <f aca="false">G2142-H2142</f>
        <v>0</v>
      </c>
    </row>
    <row r="2143" customFormat="false" ht="15" hidden="false" customHeight="false" outlineLevel="0" collapsed="false">
      <c r="A2143" s="23" t="n">
        <v>43147</v>
      </c>
      <c r="B2143" s="24"/>
      <c r="C2143" s="24"/>
      <c r="D2143" s="24" t="s">
        <v>15</v>
      </c>
      <c r="E2143" s="25" t="s">
        <v>593</v>
      </c>
      <c r="F2143" s="25" t="s">
        <v>596</v>
      </c>
      <c r="G2143" s="26" t="n">
        <v>15844</v>
      </c>
      <c r="H2143" s="26" t="n">
        <v>16250</v>
      </c>
      <c r="I2143" s="26" t="n">
        <f aca="false">G2143-H2143</f>
        <v>-406</v>
      </c>
    </row>
    <row r="2144" customFormat="false" ht="15" hidden="false" customHeight="false" outlineLevel="0" collapsed="false">
      <c r="A2144" s="23" t="n">
        <v>43172</v>
      </c>
      <c r="B2144" s="24" t="s">
        <v>15</v>
      </c>
      <c r="C2144" s="24"/>
      <c r="D2144" s="24"/>
      <c r="E2144" s="25" t="s">
        <v>593</v>
      </c>
      <c r="F2144" s="25" t="s">
        <v>595</v>
      </c>
      <c r="G2144" s="26" t="n">
        <v>2897</v>
      </c>
      <c r="H2144" s="26" t="n">
        <v>2971</v>
      </c>
      <c r="I2144" s="26" t="n">
        <f aca="false">G2144-H2144</f>
        <v>-74</v>
      </c>
    </row>
    <row r="2145" customFormat="false" ht="15" hidden="false" customHeight="false" outlineLevel="0" collapsed="false">
      <c r="A2145" s="23" t="n">
        <v>43172</v>
      </c>
      <c r="B2145" s="24"/>
      <c r="C2145" s="24"/>
      <c r="D2145" s="24" t="s">
        <v>15</v>
      </c>
      <c r="E2145" s="25" t="s">
        <v>593</v>
      </c>
      <c r="F2145" s="25" t="s">
        <v>596</v>
      </c>
      <c r="G2145" s="26" t="n">
        <v>121922</v>
      </c>
      <c r="H2145" s="26" t="n">
        <f aca="false">128741-3600</f>
        <v>125141</v>
      </c>
      <c r="I2145" s="26" t="n">
        <f aca="false">G2145-H2145</f>
        <v>-3219</v>
      </c>
    </row>
    <row r="2146" customFormat="false" ht="15" hidden="false" customHeight="false" outlineLevel="0" collapsed="false">
      <c r="A2146" s="23" t="n">
        <v>43179</v>
      </c>
      <c r="B2146" s="24"/>
      <c r="C2146" s="24"/>
      <c r="D2146" s="24" t="s">
        <v>32</v>
      </c>
      <c r="E2146" s="25" t="s">
        <v>593</v>
      </c>
      <c r="F2146" s="25" t="s">
        <v>600</v>
      </c>
      <c r="G2146" s="26" t="n">
        <v>9197.88</v>
      </c>
      <c r="H2146" s="26" t="n">
        <v>9197.88</v>
      </c>
      <c r="I2146" s="26" t="n">
        <f aca="false">G2146-H2146</f>
        <v>0</v>
      </c>
    </row>
    <row r="2147" customFormat="false" ht="15" hidden="false" customHeight="false" outlineLevel="0" collapsed="false">
      <c r="A2147" s="37" t="n">
        <v>43256</v>
      </c>
      <c r="B2147" s="24"/>
      <c r="C2147" s="24"/>
      <c r="D2147" s="24" t="s">
        <v>19</v>
      </c>
      <c r="E2147" s="25" t="s">
        <v>593</v>
      </c>
      <c r="F2147" s="25" t="s">
        <v>601</v>
      </c>
      <c r="G2147" s="26" t="n">
        <v>45</v>
      </c>
      <c r="H2147" s="26" t="n">
        <v>45</v>
      </c>
      <c r="I2147" s="26" t="n">
        <f aca="false">G2147-H2147</f>
        <v>0</v>
      </c>
    </row>
    <row r="2148" customFormat="false" ht="15" hidden="false" customHeight="false" outlineLevel="0" collapsed="false">
      <c r="A2148" s="23" t="n">
        <v>43262</v>
      </c>
      <c r="B2148" s="32" t="s">
        <v>15</v>
      </c>
      <c r="C2148" s="24"/>
      <c r="D2148" s="24"/>
      <c r="E2148" s="25" t="s">
        <v>593</v>
      </c>
      <c r="F2148" s="25" t="s">
        <v>24</v>
      </c>
      <c r="G2148" s="26" t="n">
        <v>21130</v>
      </c>
      <c r="H2148" s="26" t="n">
        <v>21130</v>
      </c>
      <c r="I2148" s="26" t="n">
        <f aca="false">G2148-H2148</f>
        <v>0</v>
      </c>
    </row>
    <row r="2149" customFormat="false" ht="15" hidden="false" customHeight="false" outlineLevel="0" collapsed="false">
      <c r="A2149" s="23" t="n">
        <v>43262</v>
      </c>
      <c r="B2149" s="32" t="s">
        <v>15</v>
      </c>
      <c r="C2149" s="24"/>
      <c r="D2149" s="24"/>
      <c r="E2149" s="25" t="s">
        <v>593</v>
      </c>
      <c r="F2149" s="25" t="s">
        <v>23</v>
      </c>
      <c r="G2149" s="26" t="n">
        <v>4910</v>
      </c>
      <c r="H2149" s="26" t="n">
        <v>4910</v>
      </c>
      <c r="I2149" s="26" t="n">
        <f aca="false">G2149-H2149</f>
        <v>0</v>
      </c>
    </row>
    <row r="2150" customFormat="false" ht="15" hidden="false" customHeight="false" outlineLevel="0" collapsed="false">
      <c r="A2150" s="23" t="n">
        <v>43283</v>
      </c>
      <c r="B2150" s="24"/>
      <c r="C2150" s="24"/>
      <c r="D2150" s="24" t="s">
        <v>15</v>
      </c>
      <c r="E2150" s="25" t="s">
        <v>593</v>
      </c>
      <c r="F2150" s="25" t="s">
        <v>600</v>
      </c>
      <c r="G2150" s="26" t="n">
        <v>5181</v>
      </c>
      <c r="H2150" s="26" t="n">
        <v>5314</v>
      </c>
      <c r="I2150" s="26" t="n">
        <f aca="false">G2150-H2150</f>
        <v>-133</v>
      </c>
    </row>
    <row r="2151" customFormat="false" ht="15" hidden="false" customHeight="false" outlineLevel="0" collapsed="false">
      <c r="A2151" s="23" t="n">
        <v>43290</v>
      </c>
      <c r="B2151" s="24"/>
      <c r="C2151" s="27"/>
      <c r="D2151" s="27" t="s">
        <v>19</v>
      </c>
      <c r="E2151" s="25" t="s">
        <v>593</v>
      </c>
      <c r="F2151" s="25" t="s">
        <v>602</v>
      </c>
      <c r="G2151" s="26" t="n">
        <v>175</v>
      </c>
      <c r="H2151" s="26" t="n">
        <v>175</v>
      </c>
      <c r="I2151" s="26" t="n">
        <f aca="false">G2151-H2151</f>
        <v>0</v>
      </c>
    </row>
    <row r="2152" customFormat="false" ht="15" hidden="false" customHeight="false" outlineLevel="0" collapsed="false">
      <c r="A2152" s="23" t="n">
        <v>43294</v>
      </c>
      <c r="B2152" s="24"/>
      <c r="C2152" s="24"/>
      <c r="D2152" s="24" t="s">
        <v>15</v>
      </c>
      <c r="E2152" s="33" t="s">
        <v>593</v>
      </c>
      <c r="F2152" s="33" t="s">
        <v>600</v>
      </c>
      <c r="G2152" s="34" t="n">
        <v>13846</v>
      </c>
      <c r="H2152" s="34" t="n">
        <v>14201</v>
      </c>
      <c r="I2152" s="26" t="n">
        <f aca="false">G2152-H2152</f>
        <v>-355</v>
      </c>
    </row>
    <row r="2153" customFormat="false" ht="15" hidden="false" customHeight="false" outlineLevel="0" collapsed="false">
      <c r="A2153" s="23" t="n">
        <v>43321</v>
      </c>
      <c r="B2153" s="27"/>
      <c r="C2153" s="27"/>
      <c r="D2153" s="27" t="s">
        <v>15</v>
      </c>
      <c r="E2153" s="28" t="s">
        <v>593</v>
      </c>
      <c r="F2153" s="28" t="s">
        <v>600</v>
      </c>
      <c r="G2153" s="29" t="n">
        <v>19031</v>
      </c>
      <c r="H2153" s="29" t="n">
        <v>19519</v>
      </c>
      <c r="I2153" s="26" t="n">
        <f aca="false">G2153-H2153</f>
        <v>-488</v>
      </c>
    </row>
    <row r="2154" customFormat="false" ht="15" hidden="false" customHeight="false" outlineLevel="0" collapsed="false">
      <c r="A2154" s="23" t="n">
        <v>43354</v>
      </c>
      <c r="B2154" s="24"/>
      <c r="C2154" s="24"/>
      <c r="D2154" s="24" t="s">
        <v>15</v>
      </c>
      <c r="E2154" s="25" t="s">
        <v>593</v>
      </c>
      <c r="F2154" s="25" t="s">
        <v>600</v>
      </c>
      <c r="G2154" s="26" t="n">
        <v>47778</v>
      </c>
      <c r="H2154" s="26" t="n">
        <v>49003</v>
      </c>
      <c r="I2154" s="26" t="n">
        <f aca="false">G2154-H2154</f>
        <v>-1225</v>
      </c>
    </row>
    <row r="2155" customFormat="false" ht="15" hidden="false" customHeight="false" outlineLevel="0" collapsed="false">
      <c r="A2155" s="23" t="n">
        <v>43354</v>
      </c>
      <c r="B2155" s="24"/>
      <c r="C2155" s="24"/>
      <c r="D2155" s="24" t="s">
        <v>32</v>
      </c>
      <c r="E2155" s="25" t="s">
        <v>593</v>
      </c>
      <c r="F2155" s="25" t="s">
        <v>600</v>
      </c>
      <c r="G2155" s="35" t="n">
        <v>3449.21</v>
      </c>
      <c r="H2155" s="26" t="n">
        <v>3449.21</v>
      </c>
      <c r="I2155" s="26" t="n">
        <f aca="false">G2155-H2155</f>
        <v>0</v>
      </c>
    </row>
    <row r="2156" customFormat="false" ht="15.75" hidden="false" customHeight="false" outlineLevel="0" collapsed="false">
      <c r="A2156" s="23"/>
      <c r="B2156" s="24"/>
      <c r="C2156" s="24"/>
      <c r="D2156" s="24"/>
      <c r="E2156" s="25"/>
      <c r="F2156" s="25"/>
      <c r="G2156" s="36" t="n">
        <f aca="false">SUM(G2128:G2155)</f>
        <v>1177336.02</v>
      </c>
      <c r="H2156" s="26"/>
      <c r="I2156" s="26"/>
    </row>
    <row r="2157" customFormat="false" ht="15.75" hidden="false" customHeight="false" outlineLevel="0" collapsed="false">
      <c r="A2157" s="23"/>
      <c r="B2157" s="24"/>
      <c r="C2157" s="24"/>
      <c r="D2157" s="24"/>
      <c r="E2157" s="25"/>
      <c r="F2157" s="25"/>
      <c r="G2157" s="26"/>
      <c r="H2157" s="26"/>
      <c r="I2157" s="26"/>
    </row>
    <row r="2158" customFormat="false" ht="15" hidden="false" customHeight="false" outlineLevel="0" collapsed="false">
      <c r="A2158" s="23"/>
      <c r="B2158" s="24"/>
      <c r="C2158" s="24"/>
      <c r="D2158" s="24"/>
      <c r="E2158" s="25"/>
      <c r="F2158" s="25"/>
      <c r="G2158" s="26"/>
      <c r="H2158" s="26"/>
      <c r="I2158" s="26"/>
    </row>
    <row r="2159" customFormat="false" ht="15" hidden="false" customHeight="false" outlineLevel="0" collapsed="false">
      <c r="A2159" s="37" t="n">
        <v>43091</v>
      </c>
      <c r="B2159" s="24" t="s">
        <v>15</v>
      </c>
      <c r="C2159" s="24"/>
      <c r="D2159" s="24"/>
      <c r="E2159" s="25" t="s">
        <v>603</v>
      </c>
      <c r="F2159" s="25" t="s">
        <v>110</v>
      </c>
      <c r="G2159" s="26" t="n">
        <v>6221.33</v>
      </c>
      <c r="H2159" s="26" t="n">
        <v>6221.33</v>
      </c>
      <c r="I2159" s="26" t="n">
        <f aca="false">G2159-H2159</f>
        <v>0</v>
      </c>
    </row>
    <row r="2160" customFormat="false" ht="15" hidden="false" customHeight="false" outlineLevel="0" collapsed="false">
      <c r="A2160" s="37" t="n">
        <v>43091</v>
      </c>
      <c r="B2160" s="24" t="s">
        <v>15</v>
      </c>
      <c r="C2160" s="24"/>
      <c r="D2160" s="24"/>
      <c r="E2160" s="25" t="s">
        <v>603</v>
      </c>
      <c r="F2160" s="25" t="s">
        <v>110</v>
      </c>
      <c r="G2160" s="26" t="n">
        <v>6221.34</v>
      </c>
      <c r="H2160" s="26" t="n">
        <v>6221.34</v>
      </c>
      <c r="I2160" s="26" t="n">
        <f aca="false">G2160-H2160</f>
        <v>0</v>
      </c>
    </row>
    <row r="2161" customFormat="false" ht="15" hidden="false" customHeight="false" outlineLevel="0" collapsed="false">
      <c r="A2161" s="23" t="n">
        <v>43319</v>
      </c>
      <c r="B2161" s="24" t="s">
        <v>15</v>
      </c>
      <c r="C2161" s="24"/>
      <c r="D2161" s="24"/>
      <c r="E2161" s="25" t="s">
        <v>603</v>
      </c>
      <c r="F2161" s="25" t="s">
        <v>110</v>
      </c>
      <c r="G2161" s="26" t="n">
        <v>2849.24</v>
      </c>
      <c r="H2161" s="26" t="n">
        <v>2849.24</v>
      </c>
      <c r="I2161" s="26" t="n">
        <f aca="false">G2161-H2161</f>
        <v>0</v>
      </c>
    </row>
    <row r="2162" customFormat="false" ht="15" hidden="false" customHeight="false" outlineLevel="0" collapsed="false">
      <c r="A2162" s="23" t="n">
        <v>43319</v>
      </c>
      <c r="B2162" s="24" t="s">
        <v>15</v>
      </c>
      <c r="C2162" s="24"/>
      <c r="D2162" s="24"/>
      <c r="E2162" s="25" t="s">
        <v>603</v>
      </c>
      <c r="F2162" s="25" t="s">
        <v>110</v>
      </c>
      <c r="G2162" s="26" t="n">
        <v>11397.07</v>
      </c>
      <c r="H2162" s="26" t="n">
        <v>11397.07</v>
      </c>
      <c r="I2162" s="26" t="n">
        <f aca="false">G2162-H2162</f>
        <v>0</v>
      </c>
    </row>
    <row r="2163" customFormat="false" ht="15" hidden="false" customHeight="false" outlineLevel="0" collapsed="false">
      <c r="A2163" s="23" t="n">
        <v>43290</v>
      </c>
      <c r="B2163" s="24" t="s">
        <v>15</v>
      </c>
      <c r="C2163" s="27"/>
      <c r="D2163" s="27"/>
      <c r="E2163" s="25" t="s">
        <v>603</v>
      </c>
      <c r="F2163" s="25" t="s">
        <v>604</v>
      </c>
      <c r="G2163" s="26" t="n">
        <v>41255.98</v>
      </c>
      <c r="H2163" s="26" t="n">
        <v>41255.98</v>
      </c>
      <c r="I2163" s="26" t="n">
        <f aca="false">G2163-H2163</f>
        <v>0</v>
      </c>
    </row>
    <row r="2164" customFormat="false" ht="15" hidden="false" customHeight="false" outlineLevel="0" collapsed="false">
      <c r="A2164" s="23" t="n">
        <v>43026</v>
      </c>
      <c r="B2164" s="24" t="s">
        <v>15</v>
      </c>
      <c r="C2164" s="24"/>
      <c r="D2164" s="24"/>
      <c r="E2164" s="25" t="s">
        <v>603</v>
      </c>
      <c r="F2164" s="25" t="s">
        <v>605</v>
      </c>
      <c r="G2164" s="26" t="n">
        <v>12225.4</v>
      </c>
      <c r="H2164" s="26" t="n">
        <v>12225.4</v>
      </c>
      <c r="I2164" s="26" t="n">
        <f aca="false">G2164-H2164</f>
        <v>0</v>
      </c>
    </row>
    <row r="2165" customFormat="false" ht="15" hidden="false" customHeight="false" outlineLevel="0" collapsed="false">
      <c r="A2165" s="23" t="n">
        <v>43026</v>
      </c>
      <c r="B2165" s="24" t="s">
        <v>15</v>
      </c>
      <c r="C2165" s="24"/>
      <c r="D2165" s="24"/>
      <c r="E2165" s="25" t="s">
        <v>603</v>
      </c>
      <c r="F2165" s="25" t="s">
        <v>605</v>
      </c>
      <c r="G2165" s="26" t="n">
        <v>44218.86</v>
      </c>
      <c r="H2165" s="26" t="n">
        <v>44218.86</v>
      </c>
      <c r="I2165" s="26" t="n">
        <f aca="false">G2165-H2165</f>
        <v>0</v>
      </c>
    </row>
    <row r="2166" customFormat="false" ht="15" hidden="false" customHeight="false" outlineLevel="0" collapsed="false">
      <c r="A2166" s="37" t="n">
        <v>43073</v>
      </c>
      <c r="B2166" s="24" t="s">
        <v>15</v>
      </c>
      <c r="C2166" s="24"/>
      <c r="D2166" s="24"/>
      <c r="E2166" s="25" t="s">
        <v>603</v>
      </c>
      <c r="F2166" s="25" t="s">
        <v>605</v>
      </c>
      <c r="G2166" s="26" t="n">
        <v>72057.32</v>
      </c>
      <c r="H2166" s="26" t="n">
        <v>72057.32</v>
      </c>
      <c r="I2166" s="26" t="n">
        <f aca="false">G2166-H2166</f>
        <v>0</v>
      </c>
    </row>
    <row r="2167" customFormat="false" ht="15" hidden="false" customHeight="false" outlineLevel="0" collapsed="false">
      <c r="A2167" s="23" t="n">
        <v>43074</v>
      </c>
      <c r="B2167" s="24" t="s">
        <v>15</v>
      </c>
      <c r="C2167" s="24"/>
      <c r="D2167" s="24"/>
      <c r="E2167" s="25" t="s">
        <v>603</v>
      </c>
      <c r="F2167" s="25" t="s">
        <v>606</v>
      </c>
      <c r="G2167" s="26" t="n">
        <v>41194.35</v>
      </c>
      <c r="H2167" s="26" t="n">
        <v>41194.35</v>
      </c>
      <c r="I2167" s="26" t="n">
        <f aca="false">G2167-H2167</f>
        <v>0</v>
      </c>
    </row>
    <row r="2168" customFormat="false" ht="15" hidden="false" customHeight="false" outlineLevel="0" collapsed="false">
      <c r="A2168" s="23" t="n">
        <v>43087</v>
      </c>
      <c r="B2168" s="24" t="s">
        <v>15</v>
      </c>
      <c r="C2168" s="24"/>
      <c r="D2168" s="24"/>
      <c r="E2168" s="25" t="s">
        <v>603</v>
      </c>
      <c r="F2168" s="25" t="s">
        <v>606</v>
      </c>
      <c r="G2168" s="26" t="n">
        <v>186094.8</v>
      </c>
      <c r="H2168" s="26" t="n">
        <v>186094.8</v>
      </c>
      <c r="I2168" s="26" t="n">
        <f aca="false">G2168-H2168</f>
        <v>0</v>
      </c>
    </row>
    <row r="2169" customFormat="false" ht="15" hidden="false" customHeight="false" outlineLevel="0" collapsed="false">
      <c r="A2169" s="23" t="n">
        <v>43087</v>
      </c>
      <c r="B2169" s="24" t="s">
        <v>15</v>
      </c>
      <c r="C2169" s="27"/>
      <c r="D2169" s="27"/>
      <c r="E2169" s="25" t="s">
        <v>603</v>
      </c>
      <c r="F2169" s="25" t="s">
        <v>606</v>
      </c>
      <c r="G2169" s="26" t="n">
        <v>43648.72</v>
      </c>
      <c r="H2169" s="26" t="n">
        <v>43648.72</v>
      </c>
      <c r="I2169" s="26" t="n">
        <f aca="false">G2169-H2169</f>
        <v>0</v>
      </c>
    </row>
    <row r="2170" customFormat="false" ht="15" hidden="false" customHeight="false" outlineLevel="0" collapsed="false">
      <c r="A2170" s="23" t="n">
        <v>43087</v>
      </c>
      <c r="B2170" s="24" t="s">
        <v>15</v>
      </c>
      <c r="C2170" s="24"/>
      <c r="D2170" s="24"/>
      <c r="E2170" s="25" t="s">
        <v>603</v>
      </c>
      <c r="F2170" s="25" t="s">
        <v>606</v>
      </c>
      <c r="G2170" s="26" t="n">
        <v>48306.71</v>
      </c>
      <c r="H2170" s="26" t="n">
        <v>48306.71</v>
      </c>
      <c r="I2170" s="26" t="n">
        <f aca="false">G2170-H2170</f>
        <v>0</v>
      </c>
    </row>
    <row r="2171" customFormat="false" ht="15" hidden="false" customHeight="false" outlineLevel="0" collapsed="false">
      <c r="A2171" s="37" t="n">
        <v>43091</v>
      </c>
      <c r="B2171" s="24" t="s">
        <v>15</v>
      </c>
      <c r="C2171" s="24"/>
      <c r="D2171" s="24"/>
      <c r="E2171" s="25" t="s">
        <v>603</v>
      </c>
      <c r="F2171" s="25" t="s">
        <v>606</v>
      </c>
      <c r="G2171" s="26" t="n">
        <v>77726.64</v>
      </c>
      <c r="H2171" s="26" t="n">
        <v>77726.64</v>
      </c>
      <c r="I2171" s="26" t="n">
        <f aca="false">G2171-H2171</f>
        <v>0</v>
      </c>
    </row>
    <row r="2172" customFormat="false" ht="15" hidden="false" customHeight="false" outlineLevel="0" collapsed="false">
      <c r="A2172" s="37" t="n">
        <v>43123</v>
      </c>
      <c r="B2172" s="24" t="s">
        <v>15</v>
      </c>
      <c r="C2172" s="24"/>
      <c r="D2172" s="24"/>
      <c r="E2172" s="25" t="s">
        <v>603</v>
      </c>
      <c r="F2172" s="25" t="s">
        <v>606</v>
      </c>
      <c r="G2172" s="26" t="n">
        <v>73409.03</v>
      </c>
      <c r="H2172" s="26" t="n">
        <v>73409.03</v>
      </c>
      <c r="I2172" s="26" t="n">
        <f aca="false">G2172-H2172</f>
        <v>0</v>
      </c>
    </row>
    <row r="2173" customFormat="false" ht="15" hidden="false" customHeight="false" outlineLevel="0" collapsed="false">
      <c r="A2173" s="37" t="n">
        <v>43123</v>
      </c>
      <c r="B2173" s="24" t="s">
        <v>15</v>
      </c>
      <c r="C2173" s="24"/>
      <c r="D2173" s="24"/>
      <c r="E2173" s="38" t="s">
        <v>603</v>
      </c>
      <c r="F2173" s="25" t="s">
        <v>606</v>
      </c>
      <c r="G2173" s="26" t="n">
        <v>38194.92</v>
      </c>
      <c r="H2173" s="26" t="n">
        <v>38194.92</v>
      </c>
      <c r="I2173" s="26" t="n">
        <f aca="false">G2173-H2173</f>
        <v>0</v>
      </c>
    </row>
    <row r="2174" customFormat="false" ht="15" hidden="false" customHeight="false" outlineLevel="0" collapsed="false">
      <c r="A2174" s="37" t="n">
        <v>43123</v>
      </c>
      <c r="B2174" s="24" t="s">
        <v>15</v>
      </c>
      <c r="C2174" s="24"/>
      <c r="D2174" s="24"/>
      <c r="E2174" s="25" t="s">
        <v>603</v>
      </c>
      <c r="F2174" s="25" t="s">
        <v>606</v>
      </c>
      <c r="G2174" s="26" t="n">
        <v>24929.06</v>
      </c>
      <c r="H2174" s="26" t="n">
        <v>24929.06</v>
      </c>
      <c r="I2174" s="26" t="n">
        <f aca="false">G2174-H2174</f>
        <v>0</v>
      </c>
    </row>
    <row r="2175" customFormat="false" ht="15" hidden="false" customHeight="false" outlineLevel="0" collapsed="false">
      <c r="A2175" s="37" t="n">
        <v>43124</v>
      </c>
      <c r="B2175" s="24" t="s">
        <v>15</v>
      </c>
      <c r="C2175" s="24"/>
      <c r="D2175" s="24"/>
      <c r="E2175" s="25" t="s">
        <v>603</v>
      </c>
      <c r="F2175" s="25" t="s">
        <v>606</v>
      </c>
      <c r="G2175" s="26" t="n">
        <v>93592.23</v>
      </c>
      <c r="H2175" s="26" t="n">
        <v>93592.23</v>
      </c>
      <c r="I2175" s="26" t="n">
        <f aca="false">G2175-H2175</f>
        <v>0</v>
      </c>
    </row>
    <row r="2176" customFormat="false" ht="15" hidden="false" customHeight="false" outlineLevel="0" collapsed="false">
      <c r="A2176" s="37" t="n">
        <v>43124</v>
      </c>
      <c r="B2176" s="24" t="s">
        <v>15</v>
      </c>
      <c r="C2176" s="24"/>
      <c r="D2176" s="24"/>
      <c r="E2176" s="25" t="s">
        <v>603</v>
      </c>
      <c r="F2176" s="25" t="s">
        <v>606</v>
      </c>
      <c r="G2176" s="26" t="n">
        <v>42528.02</v>
      </c>
      <c r="H2176" s="26" t="n">
        <v>42528.02</v>
      </c>
      <c r="I2176" s="26" t="n">
        <f aca="false">G2176-H2176</f>
        <v>0</v>
      </c>
    </row>
    <row r="2177" customFormat="false" ht="15" hidden="false" customHeight="false" outlineLevel="0" collapsed="false">
      <c r="A2177" s="37" t="n">
        <v>43124</v>
      </c>
      <c r="B2177" s="24" t="s">
        <v>15</v>
      </c>
      <c r="C2177" s="24"/>
      <c r="D2177" s="24"/>
      <c r="E2177" s="25" t="s">
        <v>603</v>
      </c>
      <c r="F2177" s="25" t="s">
        <v>606</v>
      </c>
      <c r="G2177" s="26" t="n">
        <v>352662.21</v>
      </c>
      <c r="H2177" s="26" t="n">
        <v>352662.21</v>
      </c>
      <c r="I2177" s="26" t="n">
        <f aca="false">G2177-H2177</f>
        <v>0</v>
      </c>
    </row>
    <row r="2178" customFormat="false" ht="15" hidden="false" customHeight="false" outlineLevel="0" collapsed="false">
      <c r="A2178" s="37" t="n">
        <v>43124</v>
      </c>
      <c r="B2178" s="24" t="s">
        <v>15</v>
      </c>
      <c r="C2178" s="24"/>
      <c r="D2178" s="24"/>
      <c r="E2178" s="25" t="s">
        <v>603</v>
      </c>
      <c r="F2178" s="25" t="s">
        <v>606</v>
      </c>
      <c r="G2178" s="26" t="n">
        <v>106332.04</v>
      </c>
      <c r="H2178" s="26" t="n">
        <v>106332.04</v>
      </c>
      <c r="I2178" s="26" t="n">
        <f aca="false">G2178-H2178</f>
        <v>0</v>
      </c>
    </row>
    <row r="2179" customFormat="false" ht="15" hidden="false" customHeight="false" outlineLevel="0" collapsed="false">
      <c r="A2179" s="37" t="n">
        <v>43136</v>
      </c>
      <c r="B2179" s="24" t="s">
        <v>15</v>
      </c>
      <c r="C2179" s="24"/>
      <c r="D2179" s="24"/>
      <c r="E2179" s="25" t="s">
        <v>603</v>
      </c>
      <c r="F2179" s="25" t="s">
        <v>606</v>
      </c>
      <c r="G2179" s="26" t="n">
        <v>43002.72</v>
      </c>
      <c r="H2179" s="26" t="n">
        <v>43002.72</v>
      </c>
      <c r="I2179" s="26" t="n">
        <v>0</v>
      </c>
    </row>
    <row r="2180" customFormat="false" ht="15" hidden="false" customHeight="false" outlineLevel="0" collapsed="false">
      <c r="A2180" s="37" t="n">
        <v>43136</v>
      </c>
      <c r="B2180" s="24" t="s">
        <v>15</v>
      </c>
      <c r="C2180" s="24"/>
      <c r="D2180" s="24"/>
      <c r="E2180" s="25" t="s">
        <v>603</v>
      </c>
      <c r="F2180" s="25" t="s">
        <v>606</v>
      </c>
      <c r="G2180" s="26" t="n">
        <v>66471.48</v>
      </c>
      <c r="H2180" s="26" t="n">
        <v>66471.48</v>
      </c>
      <c r="I2180" s="26" t="n">
        <f aca="false">G2180-H2180</f>
        <v>0</v>
      </c>
    </row>
    <row r="2181" customFormat="false" ht="15" hidden="false" customHeight="false" outlineLevel="0" collapsed="false">
      <c r="A2181" s="23" t="n">
        <v>43140</v>
      </c>
      <c r="B2181" s="32" t="s">
        <v>15</v>
      </c>
      <c r="C2181" s="24"/>
      <c r="D2181" s="24"/>
      <c r="E2181" s="25" t="s">
        <v>603</v>
      </c>
      <c r="F2181" s="25" t="s">
        <v>606</v>
      </c>
      <c r="G2181" s="26" t="n">
        <v>8406.78</v>
      </c>
      <c r="H2181" s="26" t="n">
        <v>8406.78</v>
      </c>
      <c r="I2181" s="26" t="n">
        <f aca="false">G2181-H2181</f>
        <v>0</v>
      </c>
    </row>
    <row r="2182" customFormat="false" ht="15" hidden="false" customHeight="false" outlineLevel="0" collapsed="false">
      <c r="A2182" s="23" t="n">
        <v>43140</v>
      </c>
      <c r="B2182" s="32" t="s">
        <v>15</v>
      </c>
      <c r="C2182" s="24"/>
      <c r="D2182" s="24"/>
      <c r="E2182" s="25" t="s">
        <v>603</v>
      </c>
      <c r="F2182" s="25" t="s">
        <v>606</v>
      </c>
      <c r="G2182" s="26" t="n">
        <v>18916.61</v>
      </c>
      <c r="H2182" s="26" t="n">
        <v>18916.61</v>
      </c>
      <c r="I2182" s="26" t="n">
        <f aca="false">G2182-H2182</f>
        <v>0</v>
      </c>
    </row>
    <row r="2183" customFormat="false" ht="15" hidden="false" customHeight="false" outlineLevel="0" collapsed="false">
      <c r="A2183" s="23" t="n">
        <v>43140</v>
      </c>
      <c r="B2183" s="32" t="s">
        <v>15</v>
      </c>
      <c r="C2183" s="24"/>
      <c r="D2183" s="24"/>
      <c r="E2183" s="25" t="s">
        <v>603</v>
      </c>
      <c r="F2183" s="25" t="s">
        <v>606</v>
      </c>
      <c r="G2183" s="26" t="n">
        <v>66741.08</v>
      </c>
      <c r="H2183" s="26" t="n">
        <v>66741.08</v>
      </c>
      <c r="I2183" s="26" t="n">
        <f aca="false">G2183-H2183</f>
        <v>0</v>
      </c>
    </row>
    <row r="2184" customFormat="false" ht="15" hidden="false" customHeight="false" outlineLevel="0" collapsed="false">
      <c r="A2184" s="23" t="n">
        <v>43140</v>
      </c>
      <c r="B2184" s="32" t="s">
        <v>15</v>
      </c>
      <c r="C2184" s="24"/>
      <c r="D2184" s="24"/>
      <c r="E2184" s="25" t="s">
        <v>603</v>
      </c>
      <c r="F2184" s="25" t="s">
        <v>606</v>
      </c>
      <c r="G2184" s="26" t="n">
        <v>252860.12</v>
      </c>
      <c r="H2184" s="26" t="n">
        <v>252860.12</v>
      </c>
      <c r="I2184" s="26" t="n">
        <f aca="false">G2184-H2184</f>
        <v>0</v>
      </c>
    </row>
    <row r="2185" customFormat="false" ht="15" hidden="false" customHeight="false" outlineLevel="0" collapsed="false">
      <c r="A2185" s="23" t="n">
        <v>43153</v>
      </c>
      <c r="B2185" s="24" t="s">
        <v>15</v>
      </c>
      <c r="C2185" s="24"/>
      <c r="D2185" s="24"/>
      <c r="E2185" s="25" t="s">
        <v>603</v>
      </c>
      <c r="F2185" s="25" t="s">
        <v>606</v>
      </c>
      <c r="G2185" s="26" t="n">
        <v>89178.33</v>
      </c>
      <c r="H2185" s="26" t="n">
        <v>89178.33</v>
      </c>
      <c r="I2185" s="26" t="n">
        <f aca="false">G2185-H2185</f>
        <v>0</v>
      </c>
    </row>
    <row r="2186" customFormat="false" ht="15" hidden="false" customHeight="false" outlineLevel="0" collapsed="false">
      <c r="A2186" s="23" t="n">
        <v>43153</v>
      </c>
      <c r="B2186" s="24" t="s">
        <v>15</v>
      </c>
      <c r="C2186" s="24"/>
      <c r="D2186" s="24"/>
      <c r="E2186" s="25" t="s">
        <v>603</v>
      </c>
      <c r="F2186" s="25" t="s">
        <v>606</v>
      </c>
      <c r="G2186" s="26" t="n">
        <v>36767.53</v>
      </c>
      <c r="H2186" s="26" t="n">
        <v>36767.53</v>
      </c>
      <c r="I2186" s="26" t="n">
        <f aca="false">G2186-H2186</f>
        <v>0</v>
      </c>
    </row>
    <row r="2187" customFormat="false" ht="15" hidden="false" customHeight="false" outlineLevel="0" collapsed="false">
      <c r="A2187" s="23" t="n">
        <v>43153</v>
      </c>
      <c r="B2187" s="24" t="s">
        <v>15</v>
      </c>
      <c r="C2187" s="24"/>
      <c r="D2187" s="24"/>
      <c r="E2187" s="25" t="s">
        <v>603</v>
      </c>
      <c r="F2187" s="25" t="s">
        <v>606</v>
      </c>
      <c r="G2187" s="26" t="n">
        <v>36893.92</v>
      </c>
      <c r="H2187" s="26" t="n">
        <v>36893.92</v>
      </c>
      <c r="I2187" s="26" t="n">
        <f aca="false">G2187-H2187</f>
        <v>0</v>
      </c>
    </row>
    <row r="2188" customFormat="false" ht="15" hidden="false" customHeight="false" outlineLevel="0" collapsed="false">
      <c r="A2188" s="23" t="n">
        <v>43153</v>
      </c>
      <c r="B2188" s="24" t="s">
        <v>15</v>
      </c>
      <c r="C2188" s="24"/>
      <c r="D2188" s="24"/>
      <c r="E2188" s="25" t="s">
        <v>603</v>
      </c>
      <c r="F2188" s="25" t="s">
        <v>606</v>
      </c>
      <c r="G2188" s="26" t="n">
        <v>96088.02</v>
      </c>
      <c r="H2188" s="26" t="n">
        <v>96088.02</v>
      </c>
      <c r="I2188" s="26" t="n">
        <f aca="false">G2188-H2188</f>
        <v>0</v>
      </c>
    </row>
    <row r="2189" customFormat="false" ht="15" hidden="false" customHeight="false" outlineLevel="0" collapsed="false">
      <c r="A2189" s="37" t="n">
        <v>43160</v>
      </c>
      <c r="B2189" s="24" t="s">
        <v>15</v>
      </c>
      <c r="C2189" s="24"/>
      <c r="D2189" s="24"/>
      <c r="E2189" s="25" t="s">
        <v>603</v>
      </c>
      <c r="F2189" s="25" t="s">
        <v>606</v>
      </c>
      <c r="G2189" s="26" t="n">
        <v>17057.67</v>
      </c>
      <c r="H2189" s="26" t="n">
        <v>17057.67</v>
      </c>
      <c r="I2189" s="26" t="n">
        <f aca="false">G2189-H2189</f>
        <v>0</v>
      </c>
    </row>
    <row r="2190" customFormat="false" ht="15" hidden="false" customHeight="false" outlineLevel="0" collapsed="false">
      <c r="A2190" s="23" t="n">
        <v>43168</v>
      </c>
      <c r="B2190" s="24" t="s">
        <v>15</v>
      </c>
      <c r="C2190" s="24"/>
      <c r="D2190" s="24"/>
      <c r="E2190" s="25" t="s">
        <v>603</v>
      </c>
      <c r="F2190" s="25" t="s">
        <v>606</v>
      </c>
      <c r="G2190" s="26" t="n">
        <v>55955.44</v>
      </c>
      <c r="H2190" s="26" t="n">
        <v>55955.44</v>
      </c>
      <c r="I2190" s="26" t="n">
        <f aca="false">G2190-H2190</f>
        <v>0</v>
      </c>
    </row>
    <row r="2191" customFormat="false" ht="15" hidden="false" customHeight="false" outlineLevel="0" collapsed="false">
      <c r="A2191" s="23" t="n">
        <v>43168</v>
      </c>
      <c r="B2191" s="24" t="s">
        <v>15</v>
      </c>
      <c r="C2191" s="24"/>
      <c r="D2191" s="24"/>
      <c r="E2191" s="25" t="s">
        <v>603</v>
      </c>
      <c r="F2191" s="25" t="s">
        <v>606</v>
      </c>
      <c r="G2191" s="26" t="n">
        <v>162794.47</v>
      </c>
      <c r="H2191" s="26" t="n">
        <v>162794.47</v>
      </c>
      <c r="I2191" s="26" t="n">
        <f aca="false">G2191-H2191</f>
        <v>0</v>
      </c>
    </row>
    <row r="2192" customFormat="false" ht="15" hidden="false" customHeight="false" outlineLevel="0" collapsed="false">
      <c r="A2192" s="23" t="n">
        <v>43178</v>
      </c>
      <c r="B2192" s="32" t="s">
        <v>15</v>
      </c>
      <c r="C2192" s="24"/>
      <c r="D2192" s="24"/>
      <c r="E2192" s="25" t="s">
        <v>603</v>
      </c>
      <c r="F2192" s="25" t="s">
        <v>606</v>
      </c>
      <c r="G2192" s="26" t="n">
        <v>131251.22</v>
      </c>
      <c r="H2192" s="26" t="n">
        <v>131251.22</v>
      </c>
      <c r="I2192" s="26" t="n">
        <f aca="false">G2192-H2192</f>
        <v>0</v>
      </c>
    </row>
    <row r="2193" customFormat="false" ht="15" hidden="false" customHeight="false" outlineLevel="0" collapsed="false">
      <c r="A2193" s="23" t="n">
        <v>43179</v>
      </c>
      <c r="B2193" s="24" t="s">
        <v>15</v>
      </c>
      <c r="C2193" s="24"/>
      <c r="D2193" s="24"/>
      <c r="E2193" s="25" t="s">
        <v>603</v>
      </c>
      <c r="F2193" s="25" t="s">
        <v>606</v>
      </c>
      <c r="G2193" s="26" t="n">
        <v>59514.69</v>
      </c>
      <c r="H2193" s="26" t="n">
        <v>59514.69</v>
      </c>
      <c r="I2193" s="26" t="n">
        <f aca="false">G2193-H2193</f>
        <v>0</v>
      </c>
    </row>
    <row r="2194" customFormat="false" ht="15" hidden="false" customHeight="false" outlineLevel="0" collapsed="false">
      <c r="A2194" s="23" t="n">
        <v>43181</v>
      </c>
      <c r="B2194" s="24" t="s">
        <v>15</v>
      </c>
      <c r="C2194" s="24"/>
      <c r="D2194" s="24"/>
      <c r="E2194" s="25" t="s">
        <v>603</v>
      </c>
      <c r="F2194" s="25" t="s">
        <v>606</v>
      </c>
      <c r="G2194" s="26" t="n">
        <v>29202.83</v>
      </c>
      <c r="H2194" s="26" t="n">
        <v>29202.83</v>
      </c>
      <c r="I2194" s="26" t="n">
        <f aca="false">G2194-H2194</f>
        <v>0</v>
      </c>
    </row>
    <row r="2195" customFormat="false" ht="15" hidden="false" customHeight="false" outlineLevel="0" collapsed="false">
      <c r="A2195" s="37" t="n">
        <v>43192</v>
      </c>
      <c r="B2195" s="24" t="s">
        <v>15</v>
      </c>
      <c r="C2195" s="24"/>
      <c r="D2195" s="24"/>
      <c r="E2195" s="25" t="s">
        <v>603</v>
      </c>
      <c r="F2195" s="25" t="s">
        <v>606</v>
      </c>
      <c r="G2195" s="26" t="n">
        <v>69085.56</v>
      </c>
      <c r="H2195" s="26" t="n">
        <v>69085.56</v>
      </c>
      <c r="I2195" s="26" t="n">
        <f aca="false">G2195-H2195</f>
        <v>0</v>
      </c>
    </row>
    <row r="2196" customFormat="false" ht="15" hidden="false" customHeight="false" outlineLevel="0" collapsed="false">
      <c r="A2196" s="37" t="n">
        <v>43194</v>
      </c>
      <c r="B2196" s="24" t="s">
        <v>15</v>
      </c>
      <c r="C2196" s="24"/>
      <c r="D2196" s="24"/>
      <c r="E2196" s="25" t="s">
        <v>603</v>
      </c>
      <c r="F2196" s="25" t="s">
        <v>606</v>
      </c>
      <c r="G2196" s="26" t="n">
        <v>44402.11</v>
      </c>
      <c r="H2196" s="26" t="n">
        <v>44402.11</v>
      </c>
      <c r="I2196" s="26" t="n">
        <f aca="false">G2196-H2196</f>
        <v>0</v>
      </c>
    </row>
    <row r="2197" customFormat="false" ht="15" hidden="false" customHeight="false" outlineLevel="0" collapsed="false">
      <c r="A2197" s="37" t="n">
        <v>43196</v>
      </c>
      <c r="B2197" s="24" t="s">
        <v>15</v>
      </c>
      <c r="C2197" s="24"/>
      <c r="D2197" s="24"/>
      <c r="E2197" s="25" t="s">
        <v>603</v>
      </c>
      <c r="F2197" s="25" t="s">
        <v>606</v>
      </c>
      <c r="G2197" s="26" t="n">
        <v>1983.22</v>
      </c>
      <c r="H2197" s="26" t="n">
        <v>1983.22</v>
      </c>
      <c r="I2197" s="26" t="n">
        <f aca="false">G2197-H2197</f>
        <v>0</v>
      </c>
    </row>
    <row r="2198" customFormat="false" ht="15" hidden="false" customHeight="false" outlineLevel="0" collapsed="false">
      <c r="A2198" s="37" t="n">
        <v>43200</v>
      </c>
      <c r="B2198" s="24" t="s">
        <v>15</v>
      </c>
      <c r="C2198" s="24"/>
      <c r="D2198" s="24"/>
      <c r="E2198" s="25" t="s">
        <v>603</v>
      </c>
      <c r="F2198" s="25" t="s">
        <v>606</v>
      </c>
      <c r="G2198" s="26" t="n">
        <v>57045.77</v>
      </c>
      <c r="H2198" s="26" t="n">
        <v>57045.77</v>
      </c>
      <c r="I2198" s="26" t="n">
        <f aca="false">G2198-H2198</f>
        <v>0</v>
      </c>
    </row>
    <row r="2199" customFormat="false" ht="15" hidden="false" customHeight="false" outlineLevel="0" collapsed="false">
      <c r="A2199" s="23" t="n">
        <v>43209</v>
      </c>
      <c r="B2199" s="32" t="s">
        <v>15</v>
      </c>
      <c r="C2199" s="24"/>
      <c r="D2199" s="24"/>
      <c r="E2199" s="25" t="s">
        <v>603</v>
      </c>
      <c r="F2199" s="25" t="s">
        <v>606</v>
      </c>
      <c r="G2199" s="26" t="n">
        <v>28220.98</v>
      </c>
      <c r="H2199" s="26" t="n">
        <v>28220.98</v>
      </c>
      <c r="I2199" s="26" t="n">
        <f aca="false">G2199-H2199</f>
        <v>0</v>
      </c>
    </row>
    <row r="2200" customFormat="false" ht="15" hidden="false" customHeight="false" outlineLevel="0" collapsed="false">
      <c r="A2200" s="23" t="n">
        <v>43209</v>
      </c>
      <c r="B2200" s="24" t="s">
        <v>15</v>
      </c>
      <c r="C2200" s="27"/>
      <c r="D2200" s="27"/>
      <c r="E2200" s="25" t="s">
        <v>603</v>
      </c>
      <c r="F2200" s="25" t="s">
        <v>606</v>
      </c>
      <c r="G2200" s="26" t="n">
        <v>10073.93</v>
      </c>
      <c r="H2200" s="26" t="n">
        <v>10073.93</v>
      </c>
      <c r="I2200" s="26" t="n">
        <f aca="false">G2200-H2200</f>
        <v>0</v>
      </c>
    </row>
    <row r="2201" customFormat="false" ht="15" hidden="false" customHeight="false" outlineLevel="0" collapsed="false">
      <c r="A2201" s="23" t="n">
        <v>43209</v>
      </c>
      <c r="B2201" s="24" t="s">
        <v>15</v>
      </c>
      <c r="C2201" s="24"/>
      <c r="D2201" s="24"/>
      <c r="E2201" s="25" t="s">
        <v>603</v>
      </c>
      <c r="F2201" s="25" t="s">
        <v>606</v>
      </c>
      <c r="G2201" s="26" t="n">
        <v>14093.96</v>
      </c>
      <c r="H2201" s="26" t="n">
        <v>14093.96</v>
      </c>
      <c r="I2201" s="26" t="n">
        <f aca="false">G2201-H2201</f>
        <v>0</v>
      </c>
    </row>
    <row r="2202" customFormat="false" ht="15" hidden="false" customHeight="false" outlineLevel="0" collapsed="false">
      <c r="A2202" s="23" t="n">
        <v>43209</v>
      </c>
      <c r="B2202" s="24" t="s">
        <v>15</v>
      </c>
      <c r="C2202" s="24"/>
      <c r="D2202" s="24"/>
      <c r="E2202" s="25" t="s">
        <v>603</v>
      </c>
      <c r="F2202" s="25" t="s">
        <v>606</v>
      </c>
      <c r="G2202" s="26" t="n">
        <v>2410.64</v>
      </c>
      <c r="H2202" s="26" t="n">
        <v>2410.64</v>
      </c>
      <c r="I2202" s="26" t="n">
        <f aca="false">G2202-H2202</f>
        <v>0</v>
      </c>
    </row>
    <row r="2203" customFormat="false" ht="15" hidden="false" customHeight="false" outlineLevel="0" collapsed="false">
      <c r="A2203" s="23" t="n">
        <v>43214</v>
      </c>
      <c r="B2203" s="24" t="s">
        <v>15</v>
      </c>
      <c r="C2203" s="24"/>
      <c r="D2203" s="24"/>
      <c r="E2203" s="25" t="s">
        <v>603</v>
      </c>
      <c r="F2203" s="25" t="s">
        <v>606</v>
      </c>
      <c r="G2203" s="26" t="n">
        <v>21577.07</v>
      </c>
      <c r="H2203" s="26" t="n">
        <v>21577.07</v>
      </c>
      <c r="I2203" s="26" t="n">
        <f aca="false">G2203-H2203</f>
        <v>0</v>
      </c>
    </row>
    <row r="2204" customFormat="false" ht="15" hidden="false" customHeight="false" outlineLevel="0" collapsed="false">
      <c r="A2204" s="23" t="n">
        <v>43234</v>
      </c>
      <c r="B2204" s="24" t="s">
        <v>15</v>
      </c>
      <c r="C2204" s="24"/>
      <c r="D2204" s="24"/>
      <c r="E2204" s="25" t="s">
        <v>603</v>
      </c>
      <c r="F2204" s="25" t="s">
        <v>606</v>
      </c>
      <c r="G2204" s="26" t="n">
        <v>17318.59</v>
      </c>
      <c r="H2204" s="26" t="n">
        <v>17318.59</v>
      </c>
      <c r="I2204" s="26" t="n">
        <f aca="false">G2204-H2204</f>
        <v>0</v>
      </c>
    </row>
    <row r="2205" customFormat="false" ht="15" hidden="false" customHeight="false" outlineLevel="0" collapsed="false">
      <c r="A2205" s="23" t="n">
        <v>43234</v>
      </c>
      <c r="B2205" s="24" t="s">
        <v>15</v>
      </c>
      <c r="C2205" s="24"/>
      <c r="D2205" s="24"/>
      <c r="E2205" s="25" t="s">
        <v>603</v>
      </c>
      <c r="F2205" s="25" t="s">
        <v>606</v>
      </c>
      <c r="G2205" s="26" t="n">
        <v>34076.74</v>
      </c>
      <c r="H2205" s="26" t="n">
        <v>34076.74</v>
      </c>
      <c r="I2205" s="26" t="n">
        <f aca="false">G2205-H2205</f>
        <v>0</v>
      </c>
    </row>
    <row r="2206" customFormat="false" ht="15" hidden="false" customHeight="false" outlineLevel="0" collapsed="false">
      <c r="A2206" s="23" t="n">
        <v>43243</v>
      </c>
      <c r="B2206" s="24" t="s">
        <v>15</v>
      </c>
      <c r="C2206" s="24"/>
      <c r="D2206" s="24"/>
      <c r="E2206" s="25" t="s">
        <v>603</v>
      </c>
      <c r="F2206" s="25" t="s">
        <v>606</v>
      </c>
      <c r="G2206" s="26" t="n">
        <v>54624.25</v>
      </c>
      <c r="H2206" s="26" t="n">
        <v>54624.25</v>
      </c>
      <c r="I2206" s="26" t="n">
        <f aca="false">G2206-H2206</f>
        <v>0</v>
      </c>
    </row>
    <row r="2207" customFormat="false" ht="15" hidden="false" customHeight="false" outlineLevel="0" collapsed="false">
      <c r="A2207" s="23" t="n">
        <v>43244</v>
      </c>
      <c r="B2207" s="24" t="s">
        <v>15</v>
      </c>
      <c r="C2207" s="24"/>
      <c r="D2207" s="24"/>
      <c r="E2207" s="25" t="s">
        <v>603</v>
      </c>
      <c r="F2207" s="25" t="s">
        <v>606</v>
      </c>
      <c r="G2207" s="26" t="n">
        <v>18341.1</v>
      </c>
      <c r="H2207" s="26" t="n">
        <v>18341.1</v>
      </c>
      <c r="I2207" s="26" t="n">
        <f aca="false">G2207-H2207</f>
        <v>0</v>
      </c>
    </row>
    <row r="2208" customFormat="false" ht="15" hidden="false" customHeight="false" outlineLevel="0" collapsed="false">
      <c r="A2208" s="23" t="n">
        <v>43244</v>
      </c>
      <c r="B2208" s="24" t="s">
        <v>15</v>
      </c>
      <c r="C2208" s="24"/>
      <c r="D2208" s="24"/>
      <c r="E2208" s="25" t="s">
        <v>603</v>
      </c>
      <c r="F2208" s="25" t="s">
        <v>606</v>
      </c>
      <c r="G2208" s="26" t="n">
        <v>38291.12</v>
      </c>
      <c r="H2208" s="26" t="n">
        <v>38291.12</v>
      </c>
      <c r="I2208" s="26" t="n">
        <f aca="false">G2208-H2208</f>
        <v>0</v>
      </c>
    </row>
    <row r="2209" customFormat="false" ht="15" hidden="false" customHeight="false" outlineLevel="0" collapsed="false">
      <c r="A2209" s="23" t="n">
        <v>43244</v>
      </c>
      <c r="B2209" s="24" t="s">
        <v>15</v>
      </c>
      <c r="C2209" s="24"/>
      <c r="D2209" s="24"/>
      <c r="E2209" s="25" t="s">
        <v>603</v>
      </c>
      <c r="F2209" s="25" t="s">
        <v>606</v>
      </c>
      <c r="G2209" s="26" t="n">
        <v>13766.66</v>
      </c>
      <c r="H2209" s="26" t="n">
        <v>13766.66</v>
      </c>
      <c r="I2209" s="26" t="n">
        <f aca="false">G2209-H2209</f>
        <v>0</v>
      </c>
    </row>
    <row r="2210" customFormat="false" ht="15" hidden="false" customHeight="false" outlineLevel="0" collapsed="false">
      <c r="A2210" s="37" t="n">
        <v>43258</v>
      </c>
      <c r="B2210" s="24" t="s">
        <v>15</v>
      </c>
      <c r="C2210" s="24"/>
      <c r="D2210" s="24"/>
      <c r="E2210" s="25" t="s">
        <v>603</v>
      </c>
      <c r="F2210" s="25" t="s">
        <v>606</v>
      </c>
      <c r="G2210" s="26" t="n">
        <v>3849.88</v>
      </c>
      <c r="H2210" s="26" t="n">
        <v>3849.88</v>
      </c>
      <c r="I2210" s="26" t="n">
        <f aca="false">G2210-H2210</f>
        <v>0</v>
      </c>
    </row>
    <row r="2211" customFormat="false" ht="15" hidden="false" customHeight="false" outlineLevel="0" collapsed="false">
      <c r="A2211" s="37" t="n">
        <v>43259</v>
      </c>
      <c r="B2211" s="24" t="s">
        <v>15</v>
      </c>
      <c r="C2211" s="27"/>
      <c r="D2211" s="27"/>
      <c r="E2211" s="28" t="s">
        <v>603</v>
      </c>
      <c r="F2211" s="28" t="s">
        <v>606</v>
      </c>
      <c r="G2211" s="29" t="n">
        <v>15985.13</v>
      </c>
      <c r="H2211" s="29" t="n">
        <v>15985.13</v>
      </c>
      <c r="I2211" s="26" t="n">
        <f aca="false">G2211-H2211</f>
        <v>0</v>
      </c>
    </row>
    <row r="2212" customFormat="false" ht="15" hidden="false" customHeight="false" outlineLevel="0" collapsed="false">
      <c r="A2212" s="37" t="n">
        <v>43259</v>
      </c>
      <c r="B2212" s="24" t="s">
        <v>15</v>
      </c>
      <c r="C2212" s="27"/>
      <c r="D2212" s="27"/>
      <c r="E2212" s="28" t="s">
        <v>603</v>
      </c>
      <c r="F2212" s="28" t="s">
        <v>606</v>
      </c>
      <c r="G2212" s="29" t="n">
        <v>42061.99</v>
      </c>
      <c r="H2212" s="29" t="n">
        <v>42061.99</v>
      </c>
      <c r="I2212" s="26" t="n">
        <f aca="false">G2212-H2212</f>
        <v>0</v>
      </c>
    </row>
    <row r="2213" customFormat="false" ht="15" hidden="false" customHeight="false" outlineLevel="0" collapsed="false">
      <c r="A2213" s="23" t="n">
        <v>43287</v>
      </c>
      <c r="B2213" s="24" t="s">
        <v>15</v>
      </c>
      <c r="C2213" s="24"/>
      <c r="D2213" s="24"/>
      <c r="E2213" s="25" t="s">
        <v>603</v>
      </c>
      <c r="F2213" s="25" t="s">
        <v>606</v>
      </c>
      <c r="G2213" s="26" t="n">
        <v>15422.12</v>
      </c>
      <c r="H2213" s="26" t="n">
        <v>15422.12</v>
      </c>
      <c r="I2213" s="26" t="n">
        <f aca="false">G2213-H2213</f>
        <v>0</v>
      </c>
    </row>
    <row r="2214" customFormat="false" ht="15" hidden="false" customHeight="false" outlineLevel="0" collapsed="false">
      <c r="A2214" s="23" t="n">
        <v>43287</v>
      </c>
      <c r="B2214" s="24" t="s">
        <v>15</v>
      </c>
      <c r="C2214" s="24"/>
      <c r="D2214" s="24"/>
      <c r="E2214" s="25" t="s">
        <v>603</v>
      </c>
      <c r="F2214" s="25" t="s">
        <v>606</v>
      </c>
      <c r="G2214" s="26" t="n">
        <v>10486.53</v>
      </c>
      <c r="H2214" s="26" t="n">
        <v>10486.53</v>
      </c>
      <c r="I2214" s="26" t="n">
        <f aca="false">G2214-H2214</f>
        <v>0</v>
      </c>
    </row>
    <row r="2215" customFormat="false" ht="15" hidden="false" customHeight="false" outlineLevel="0" collapsed="false">
      <c r="A2215" s="23" t="n">
        <v>43287</v>
      </c>
      <c r="B2215" s="32" t="s">
        <v>15</v>
      </c>
      <c r="C2215" s="24"/>
      <c r="D2215" s="24"/>
      <c r="E2215" s="25" t="s">
        <v>603</v>
      </c>
      <c r="F2215" s="25" t="s">
        <v>606</v>
      </c>
      <c r="G2215" s="26" t="n">
        <v>4454.65</v>
      </c>
      <c r="H2215" s="26" t="n">
        <v>4454.65</v>
      </c>
      <c r="I2215" s="26" t="n">
        <f aca="false">G2215-H2215</f>
        <v>0</v>
      </c>
    </row>
    <row r="2216" customFormat="false" ht="15" hidden="false" customHeight="false" outlineLevel="0" collapsed="false">
      <c r="A2216" s="23" t="n">
        <v>43287</v>
      </c>
      <c r="B2216" s="32" t="s">
        <v>15</v>
      </c>
      <c r="C2216" s="24"/>
      <c r="D2216" s="24"/>
      <c r="E2216" s="25" t="s">
        <v>603</v>
      </c>
      <c r="F2216" s="25" t="s">
        <v>606</v>
      </c>
      <c r="G2216" s="26" t="n">
        <v>32611.63</v>
      </c>
      <c r="H2216" s="26" t="n">
        <v>32611.63</v>
      </c>
      <c r="I2216" s="26" t="n">
        <f aca="false">G2216-H2216</f>
        <v>0</v>
      </c>
    </row>
    <row r="2217" customFormat="false" ht="15" hidden="false" customHeight="false" outlineLevel="0" collapsed="false">
      <c r="A2217" s="23" t="n">
        <v>43299</v>
      </c>
      <c r="B2217" s="24" t="s">
        <v>15</v>
      </c>
      <c r="C2217" s="24"/>
      <c r="D2217" s="24"/>
      <c r="E2217" s="25" t="s">
        <v>603</v>
      </c>
      <c r="F2217" s="25" t="s">
        <v>606</v>
      </c>
      <c r="G2217" s="26" t="n">
        <v>5435.99</v>
      </c>
      <c r="H2217" s="26" t="n">
        <v>5435.99</v>
      </c>
      <c r="I2217" s="26" t="n">
        <f aca="false">G2217-H2217</f>
        <v>0</v>
      </c>
    </row>
    <row r="2218" customFormat="false" ht="15" hidden="false" customHeight="false" outlineLevel="0" collapsed="false">
      <c r="A2218" s="23" t="n">
        <v>43299</v>
      </c>
      <c r="B2218" s="24" t="s">
        <v>15</v>
      </c>
      <c r="C2218" s="24"/>
      <c r="D2218" s="24"/>
      <c r="E2218" s="25" t="s">
        <v>603</v>
      </c>
      <c r="F2218" s="25" t="s">
        <v>606</v>
      </c>
      <c r="G2218" s="26" t="n">
        <v>8038.38</v>
      </c>
      <c r="H2218" s="26" t="n">
        <v>8038.38</v>
      </c>
      <c r="I2218" s="26" t="n">
        <f aca="false">G2218-H2218</f>
        <v>0</v>
      </c>
    </row>
    <row r="2219" customFormat="false" ht="15" hidden="false" customHeight="false" outlineLevel="0" collapsed="false">
      <c r="A2219" s="23" t="n">
        <v>43299</v>
      </c>
      <c r="B2219" s="24" t="s">
        <v>15</v>
      </c>
      <c r="C2219" s="24"/>
      <c r="D2219" s="24"/>
      <c r="E2219" s="25" t="s">
        <v>603</v>
      </c>
      <c r="F2219" s="25" t="s">
        <v>606</v>
      </c>
      <c r="G2219" s="26" t="n">
        <v>5670.18</v>
      </c>
      <c r="H2219" s="26" t="n">
        <v>5670.18</v>
      </c>
      <c r="I2219" s="26" t="n">
        <f aca="false">G2219-H2219</f>
        <v>0</v>
      </c>
    </row>
    <row r="2220" customFormat="false" ht="15" hidden="false" customHeight="false" outlineLevel="0" collapsed="false">
      <c r="A2220" s="23" t="n">
        <v>43307</v>
      </c>
      <c r="B2220" s="24" t="s">
        <v>15</v>
      </c>
      <c r="C2220" s="24"/>
      <c r="D2220" s="24"/>
      <c r="E2220" s="25" t="s">
        <v>603</v>
      </c>
      <c r="F2220" s="25" t="s">
        <v>606</v>
      </c>
      <c r="G2220" s="26" t="n">
        <v>15243.46</v>
      </c>
      <c r="H2220" s="26" t="n">
        <v>15243.46</v>
      </c>
      <c r="I2220" s="26" t="n">
        <f aca="false">G2220-H2220</f>
        <v>0</v>
      </c>
    </row>
    <row r="2221" customFormat="false" ht="15" hidden="false" customHeight="false" outlineLevel="0" collapsed="false">
      <c r="A2221" s="23" t="n">
        <v>43307</v>
      </c>
      <c r="B2221" s="24" t="s">
        <v>15</v>
      </c>
      <c r="C2221" s="24"/>
      <c r="D2221" s="24"/>
      <c r="E2221" s="25" t="s">
        <v>603</v>
      </c>
      <c r="F2221" s="25" t="s">
        <v>606</v>
      </c>
      <c r="G2221" s="26" t="n">
        <v>3302.66</v>
      </c>
      <c r="H2221" s="26" t="n">
        <v>3302.66</v>
      </c>
      <c r="I2221" s="26" t="n">
        <f aca="false">G2221-H2221</f>
        <v>0</v>
      </c>
    </row>
    <row r="2222" customFormat="false" ht="15" hidden="false" customHeight="false" outlineLevel="0" collapsed="false">
      <c r="A2222" s="23" t="n">
        <v>43321</v>
      </c>
      <c r="B2222" s="24" t="s">
        <v>15</v>
      </c>
      <c r="C2222" s="24"/>
      <c r="D2222" s="24"/>
      <c r="E2222" s="25" t="s">
        <v>603</v>
      </c>
      <c r="F2222" s="25" t="s">
        <v>606</v>
      </c>
      <c r="G2222" s="26" t="n">
        <v>34529.22</v>
      </c>
      <c r="H2222" s="26" t="n">
        <v>34529.22</v>
      </c>
      <c r="I2222" s="26" t="n">
        <f aca="false">G2222-H2222</f>
        <v>0</v>
      </c>
    </row>
    <row r="2223" customFormat="false" ht="15" hidden="false" customHeight="false" outlineLevel="0" collapsed="false">
      <c r="A2223" s="23" t="n">
        <v>43326</v>
      </c>
      <c r="B2223" s="24" t="s">
        <v>15</v>
      </c>
      <c r="C2223" s="24"/>
      <c r="D2223" s="24"/>
      <c r="E2223" s="25" t="s">
        <v>603</v>
      </c>
      <c r="F2223" s="25" t="s">
        <v>606</v>
      </c>
      <c r="G2223" s="26" t="n">
        <v>11206.74</v>
      </c>
      <c r="H2223" s="26" t="n">
        <v>11206.74</v>
      </c>
      <c r="I2223" s="26" t="n">
        <f aca="false">G2223-H2223</f>
        <v>0</v>
      </c>
    </row>
    <row r="2224" customFormat="false" ht="15" hidden="false" customHeight="false" outlineLevel="0" collapsed="false">
      <c r="A2224" s="23" t="n">
        <v>43339</v>
      </c>
      <c r="B2224" s="24" t="s">
        <v>15</v>
      </c>
      <c r="C2224" s="24"/>
      <c r="D2224" s="24"/>
      <c r="E2224" s="25" t="s">
        <v>603</v>
      </c>
      <c r="F2224" s="25" t="s">
        <v>606</v>
      </c>
      <c r="G2224" s="26" t="n">
        <v>16496.37</v>
      </c>
      <c r="H2224" s="26" t="n">
        <v>16496.37</v>
      </c>
      <c r="I2224" s="26" t="n">
        <f aca="false">G2224-H2224</f>
        <v>0</v>
      </c>
    </row>
    <row r="2225" customFormat="false" ht="15" hidden="false" customHeight="false" outlineLevel="0" collapsed="false">
      <c r="A2225" s="23" t="n">
        <v>43357</v>
      </c>
      <c r="B2225" s="32" t="s">
        <v>15</v>
      </c>
      <c r="C2225" s="24"/>
      <c r="D2225" s="24"/>
      <c r="E2225" s="25" t="s">
        <v>603</v>
      </c>
      <c r="F2225" s="25" t="s">
        <v>606</v>
      </c>
      <c r="G2225" s="26" t="n">
        <v>1111.04</v>
      </c>
      <c r="H2225" s="26" t="n">
        <v>1111.04</v>
      </c>
      <c r="I2225" s="26" t="n">
        <f aca="false">G2225-H2225</f>
        <v>0</v>
      </c>
    </row>
    <row r="2226" customFormat="false" ht="15" hidden="false" customHeight="false" outlineLevel="0" collapsed="false">
      <c r="A2226" s="23" t="n">
        <v>43368</v>
      </c>
      <c r="B2226" s="24" t="s">
        <v>15</v>
      </c>
      <c r="C2226" s="24"/>
      <c r="D2226" s="24"/>
      <c r="E2226" s="25" t="s">
        <v>603</v>
      </c>
      <c r="F2226" s="25" t="s">
        <v>606</v>
      </c>
      <c r="G2226" s="26" t="n">
        <v>12580.49</v>
      </c>
      <c r="H2226" s="26" t="n">
        <v>12580.49</v>
      </c>
      <c r="I2226" s="26" t="n">
        <f aca="false">G2226-H2226</f>
        <v>0</v>
      </c>
    </row>
    <row r="2227" customFormat="false" ht="15" hidden="false" customHeight="false" outlineLevel="0" collapsed="false">
      <c r="A2227" s="23" t="n">
        <v>43368</v>
      </c>
      <c r="B2227" s="24" t="s">
        <v>15</v>
      </c>
      <c r="C2227" s="24"/>
      <c r="D2227" s="24"/>
      <c r="E2227" s="25" t="s">
        <v>603</v>
      </c>
      <c r="F2227" s="25" t="s">
        <v>606</v>
      </c>
      <c r="G2227" s="26" t="n">
        <v>26848.63</v>
      </c>
      <c r="H2227" s="26" t="n">
        <v>26848.63</v>
      </c>
      <c r="I2227" s="26" t="n">
        <f aca="false">G2227-H2227</f>
        <v>0</v>
      </c>
    </row>
    <row r="2228" customFormat="false" ht="15" hidden="false" customHeight="false" outlineLevel="0" collapsed="false">
      <c r="A2228" s="23" t="n">
        <v>43056</v>
      </c>
      <c r="B2228" s="24" t="s">
        <v>15</v>
      </c>
      <c r="C2228" s="24"/>
      <c r="D2228" s="24"/>
      <c r="E2228" s="25" t="s">
        <v>603</v>
      </c>
      <c r="F2228" s="25" t="s">
        <v>607</v>
      </c>
      <c r="G2228" s="26" t="n">
        <v>231193.57</v>
      </c>
      <c r="H2228" s="26" t="n">
        <v>231193.57</v>
      </c>
      <c r="I2228" s="26" t="n">
        <f aca="false">G2228-H2228</f>
        <v>0</v>
      </c>
    </row>
    <row r="2229" customFormat="false" ht="15" hidden="false" customHeight="false" outlineLevel="0" collapsed="false">
      <c r="A2229" s="23" t="n">
        <v>43294</v>
      </c>
      <c r="B2229" s="24" t="s">
        <v>15</v>
      </c>
      <c r="C2229" s="24"/>
      <c r="D2229" s="24"/>
      <c r="E2229" s="25" t="s">
        <v>603</v>
      </c>
      <c r="F2229" s="25" t="s">
        <v>608</v>
      </c>
      <c r="G2229" s="26" t="n">
        <v>25832.3</v>
      </c>
      <c r="H2229" s="26" t="n">
        <v>25832.3</v>
      </c>
      <c r="I2229" s="26" t="n">
        <f aca="false">G2229-H2229</f>
        <v>0</v>
      </c>
    </row>
    <row r="2230" customFormat="false" ht="15" hidden="false" customHeight="false" outlineLevel="0" collapsed="false">
      <c r="A2230" s="23" t="n">
        <v>43075</v>
      </c>
      <c r="B2230" s="24" t="s">
        <v>15</v>
      </c>
      <c r="C2230" s="24"/>
      <c r="D2230" s="24"/>
      <c r="E2230" s="25" t="s">
        <v>603</v>
      </c>
      <c r="F2230" s="25" t="s">
        <v>609</v>
      </c>
      <c r="G2230" s="26" t="n">
        <v>24970.99</v>
      </c>
      <c r="H2230" s="26" t="n">
        <v>24970.99</v>
      </c>
      <c r="I2230" s="26" t="n">
        <f aca="false">G2230-H2230</f>
        <v>0</v>
      </c>
    </row>
    <row r="2231" customFormat="false" ht="15" hidden="false" customHeight="false" outlineLevel="0" collapsed="false">
      <c r="A2231" s="37" t="n">
        <v>43091</v>
      </c>
      <c r="B2231" s="24" t="s">
        <v>15</v>
      </c>
      <c r="C2231" s="24"/>
      <c r="D2231" s="24"/>
      <c r="E2231" s="25" t="s">
        <v>603</v>
      </c>
      <c r="F2231" s="25" t="s">
        <v>609</v>
      </c>
      <c r="G2231" s="26" t="n">
        <v>72669.58</v>
      </c>
      <c r="H2231" s="26" t="n">
        <v>72669.58</v>
      </c>
      <c r="I2231" s="26" t="n">
        <f aca="false">G2231-H2231</f>
        <v>0</v>
      </c>
    </row>
    <row r="2232" customFormat="false" ht="15" hidden="false" customHeight="false" outlineLevel="0" collapsed="false">
      <c r="A2232" s="37" t="n">
        <v>43091</v>
      </c>
      <c r="B2232" s="24" t="s">
        <v>15</v>
      </c>
      <c r="C2232" s="24"/>
      <c r="D2232" s="24"/>
      <c r="E2232" s="25" t="s">
        <v>603</v>
      </c>
      <c r="F2232" s="25" t="s">
        <v>609</v>
      </c>
      <c r="G2232" s="26" t="n">
        <v>175010.45</v>
      </c>
      <c r="H2232" s="26" t="n">
        <v>175010.45</v>
      </c>
      <c r="I2232" s="26" t="n">
        <f aca="false">G2232-H2232</f>
        <v>0</v>
      </c>
    </row>
    <row r="2233" customFormat="false" ht="15" hidden="false" customHeight="false" outlineLevel="0" collapsed="false">
      <c r="A2233" s="37" t="n">
        <v>43091</v>
      </c>
      <c r="B2233" s="24" t="s">
        <v>15</v>
      </c>
      <c r="C2233" s="24"/>
      <c r="D2233" s="24"/>
      <c r="E2233" s="25" t="s">
        <v>603</v>
      </c>
      <c r="F2233" s="25" t="s">
        <v>609</v>
      </c>
      <c r="G2233" s="26" t="n">
        <v>88969.21</v>
      </c>
      <c r="H2233" s="26" t="n">
        <v>88969.21</v>
      </c>
      <c r="I2233" s="26" t="n">
        <f aca="false">G2233-H2233</f>
        <v>0</v>
      </c>
    </row>
    <row r="2234" customFormat="false" ht="15" hidden="false" customHeight="false" outlineLevel="0" collapsed="false">
      <c r="A2234" s="37" t="n">
        <v>43123</v>
      </c>
      <c r="B2234" s="24" t="s">
        <v>15</v>
      </c>
      <c r="C2234" s="24"/>
      <c r="D2234" s="24"/>
      <c r="E2234" s="25" t="s">
        <v>603</v>
      </c>
      <c r="F2234" s="25" t="s">
        <v>609</v>
      </c>
      <c r="G2234" s="26" t="n">
        <v>23712.46</v>
      </c>
      <c r="H2234" s="26" t="n">
        <v>23712.46</v>
      </c>
      <c r="I2234" s="26" t="n">
        <f aca="false">G2234-H2234</f>
        <v>0</v>
      </c>
    </row>
    <row r="2235" customFormat="false" ht="15" hidden="false" customHeight="false" outlineLevel="0" collapsed="false">
      <c r="A2235" s="37" t="n">
        <v>43123</v>
      </c>
      <c r="B2235" s="24" t="s">
        <v>15</v>
      </c>
      <c r="C2235" s="24"/>
      <c r="D2235" s="24"/>
      <c r="E2235" s="25" t="s">
        <v>603</v>
      </c>
      <c r="F2235" s="25" t="s">
        <v>609</v>
      </c>
      <c r="G2235" s="26" t="n">
        <v>69172.61</v>
      </c>
      <c r="H2235" s="26" t="n">
        <v>69172.61</v>
      </c>
      <c r="I2235" s="26" t="n">
        <f aca="false">G2235-H2235</f>
        <v>0</v>
      </c>
    </row>
    <row r="2236" customFormat="false" ht="15" hidden="false" customHeight="false" outlineLevel="0" collapsed="false">
      <c r="A2236" s="37" t="n">
        <v>43124</v>
      </c>
      <c r="B2236" s="24" t="s">
        <v>15</v>
      </c>
      <c r="C2236" s="24"/>
      <c r="D2236" s="24"/>
      <c r="E2236" s="25" t="s">
        <v>603</v>
      </c>
      <c r="F2236" s="25" t="s">
        <v>609</v>
      </c>
      <c r="G2236" s="26" t="n">
        <v>120828.6</v>
      </c>
      <c r="H2236" s="26" t="n">
        <v>120828.6</v>
      </c>
      <c r="I2236" s="26" t="n">
        <f aca="false">G2236-H2236</f>
        <v>0</v>
      </c>
    </row>
    <row r="2237" customFormat="false" ht="15" hidden="false" customHeight="false" outlineLevel="0" collapsed="false">
      <c r="A2237" s="37" t="n">
        <v>43124</v>
      </c>
      <c r="B2237" s="24" t="s">
        <v>15</v>
      </c>
      <c r="C2237" s="24"/>
      <c r="D2237" s="24"/>
      <c r="E2237" s="25" t="s">
        <v>603</v>
      </c>
      <c r="F2237" s="25" t="s">
        <v>609</v>
      </c>
      <c r="G2237" s="26" t="n">
        <v>244206.7</v>
      </c>
      <c r="H2237" s="26" t="n">
        <v>244206.7</v>
      </c>
      <c r="I2237" s="26" t="n">
        <f aca="false">G2237-H2237</f>
        <v>0</v>
      </c>
    </row>
    <row r="2238" customFormat="false" ht="15" hidden="false" customHeight="false" outlineLevel="0" collapsed="false">
      <c r="A2238" s="23" t="n">
        <v>43125</v>
      </c>
      <c r="B2238" s="24" t="s">
        <v>15</v>
      </c>
      <c r="C2238" s="24"/>
      <c r="D2238" s="24"/>
      <c r="E2238" s="25" t="s">
        <v>603</v>
      </c>
      <c r="F2238" s="25" t="s">
        <v>609</v>
      </c>
      <c r="G2238" s="26" t="n">
        <v>232694.12</v>
      </c>
      <c r="H2238" s="26" t="n">
        <v>232694.12</v>
      </c>
      <c r="I2238" s="26" t="n">
        <f aca="false">G2238-H2238</f>
        <v>0</v>
      </c>
    </row>
    <row r="2239" customFormat="false" ht="15" hidden="false" customHeight="false" outlineLevel="0" collapsed="false">
      <c r="A2239" s="37" t="n">
        <v>43136</v>
      </c>
      <c r="B2239" s="24" t="s">
        <v>15</v>
      </c>
      <c r="C2239" s="24"/>
      <c r="D2239" s="24"/>
      <c r="E2239" s="25" t="s">
        <v>603</v>
      </c>
      <c r="F2239" s="25" t="s">
        <v>609</v>
      </c>
      <c r="G2239" s="26" t="n">
        <v>117417.25</v>
      </c>
      <c r="H2239" s="26" t="n">
        <v>117417.25</v>
      </c>
      <c r="I2239" s="26" t="n">
        <f aca="false">G2239-H2239</f>
        <v>0</v>
      </c>
    </row>
    <row r="2240" customFormat="false" ht="15" hidden="false" customHeight="false" outlineLevel="0" collapsed="false">
      <c r="A2240" s="37" t="n">
        <v>43136</v>
      </c>
      <c r="B2240" s="24" t="s">
        <v>15</v>
      </c>
      <c r="C2240" s="24"/>
      <c r="D2240" s="24"/>
      <c r="E2240" s="25" t="s">
        <v>603</v>
      </c>
      <c r="F2240" s="25" t="s">
        <v>609</v>
      </c>
      <c r="G2240" s="26" t="n">
        <v>175897.83</v>
      </c>
      <c r="H2240" s="26" t="n">
        <v>175897.83</v>
      </c>
      <c r="I2240" s="26" t="n">
        <f aca="false">G2240-H2240</f>
        <v>0</v>
      </c>
    </row>
    <row r="2241" customFormat="false" ht="15" hidden="false" customHeight="false" outlineLevel="0" collapsed="false">
      <c r="A2241" s="37" t="n">
        <v>43136</v>
      </c>
      <c r="B2241" s="24" t="s">
        <v>15</v>
      </c>
      <c r="C2241" s="24"/>
      <c r="D2241" s="24"/>
      <c r="E2241" s="25" t="s">
        <v>603</v>
      </c>
      <c r="F2241" s="25" t="s">
        <v>609</v>
      </c>
      <c r="G2241" s="26" t="n">
        <v>133524.49</v>
      </c>
      <c r="H2241" s="26" t="n">
        <v>133524.49</v>
      </c>
      <c r="I2241" s="26" t="n">
        <f aca="false">G2241-H2241</f>
        <v>0</v>
      </c>
    </row>
    <row r="2242" customFormat="false" ht="15" hidden="false" customHeight="false" outlineLevel="0" collapsed="false">
      <c r="A2242" s="37" t="n">
        <v>43136</v>
      </c>
      <c r="B2242" s="24" t="s">
        <v>15</v>
      </c>
      <c r="C2242" s="24"/>
      <c r="D2242" s="24"/>
      <c r="E2242" s="25" t="s">
        <v>603</v>
      </c>
      <c r="F2242" s="25" t="s">
        <v>609</v>
      </c>
      <c r="G2242" s="26" t="n">
        <v>31303.84</v>
      </c>
      <c r="H2242" s="26" t="n">
        <v>31303.84</v>
      </c>
      <c r="I2242" s="26" t="n">
        <f aca="false">G2242-H2242</f>
        <v>0</v>
      </c>
    </row>
    <row r="2243" customFormat="false" ht="15" hidden="false" customHeight="false" outlineLevel="0" collapsed="false">
      <c r="A2243" s="37" t="n">
        <v>43136</v>
      </c>
      <c r="B2243" s="24" t="s">
        <v>15</v>
      </c>
      <c r="C2243" s="24"/>
      <c r="D2243" s="24"/>
      <c r="E2243" s="25" t="s">
        <v>603</v>
      </c>
      <c r="F2243" s="25" t="s">
        <v>609</v>
      </c>
      <c r="G2243" s="26" t="n">
        <v>99548.7</v>
      </c>
      <c r="H2243" s="26" t="n">
        <v>99548.7</v>
      </c>
      <c r="I2243" s="26" t="n">
        <f aca="false">G2243-H2243</f>
        <v>0</v>
      </c>
    </row>
    <row r="2244" customFormat="false" ht="15" hidden="false" customHeight="false" outlineLevel="0" collapsed="false">
      <c r="A2244" s="37" t="n">
        <v>43136</v>
      </c>
      <c r="B2244" s="24" t="s">
        <v>15</v>
      </c>
      <c r="C2244" s="24"/>
      <c r="D2244" s="24"/>
      <c r="E2244" s="25" t="s">
        <v>603</v>
      </c>
      <c r="F2244" s="25" t="s">
        <v>609</v>
      </c>
      <c r="G2244" s="26" t="n">
        <v>191014.46</v>
      </c>
      <c r="H2244" s="26" t="n">
        <v>191014.46</v>
      </c>
      <c r="I2244" s="26" t="n">
        <f aca="false">G2244-H2244</f>
        <v>0</v>
      </c>
    </row>
    <row r="2245" customFormat="false" ht="15" hidden="false" customHeight="false" outlineLevel="0" collapsed="false">
      <c r="A2245" s="37" t="n">
        <v>43136</v>
      </c>
      <c r="B2245" s="24" t="s">
        <v>15</v>
      </c>
      <c r="C2245" s="24"/>
      <c r="D2245" s="24"/>
      <c r="E2245" s="25" t="s">
        <v>603</v>
      </c>
      <c r="F2245" s="25" t="s">
        <v>609</v>
      </c>
      <c r="G2245" s="26" t="n">
        <v>71634.87</v>
      </c>
      <c r="H2245" s="26" t="n">
        <v>71634.87</v>
      </c>
      <c r="I2245" s="26" t="n">
        <f aca="false">G2245-H2245</f>
        <v>0</v>
      </c>
    </row>
    <row r="2246" customFormat="false" ht="15" hidden="false" customHeight="false" outlineLevel="0" collapsed="false">
      <c r="A2246" s="37" t="n">
        <v>43136</v>
      </c>
      <c r="B2246" s="24" t="s">
        <v>15</v>
      </c>
      <c r="C2246" s="24"/>
      <c r="D2246" s="24"/>
      <c r="E2246" s="25" t="s">
        <v>603</v>
      </c>
      <c r="F2246" s="25" t="s">
        <v>609</v>
      </c>
      <c r="G2246" s="26" t="n">
        <v>429.96</v>
      </c>
      <c r="H2246" s="26" t="n">
        <v>429.96</v>
      </c>
      <c r="I2246" s="26" t="n">
        <f aca="false">G2246-H2246</f>
        <v>0</v>
      </c>
    </row>
    <row r="2247" customFormat="false" ht="15" hidden="false" customHeight="false" outlineLevel="0" collapsed="false">
      <c r="A2247" s="37" t="n">
        <v>43136</v>
      </c>
      <c r="B2247" s="24" t="s">
        <v>15</v>
      </c>
      <c r="C2247" s="24"/>
      <c r="D2247" s="24"/>
      <c r="E2247" s="25" t="s">
        <v>603</v>
      </c>
      <c r="F2247" s="25" t="s">
        <v>609</v>
      </c>
      <c r="G2247" s="26" t="n">
        <v>750.39</v>
      </c>
      <c r="H2247" s="26" t="n">
        <v>750.39</v>
      </c>
      <c r="I2247" s="26" t="n">
        <f aca="false">G2247-H2247</f>
        <v>0</v>
      </c>
    </row>
    <row r="2248" customFormat="false" ht="15" hidden="false" customHeight="false" outlineLevel="0" collapsed="false">
      <c r="A2248" s="37" t="n">
        <v>43136</v>
      </c>
      <c r="B2248" s="24" t="s">
        <v>15</v>
      </c>
      <c r="C2248" s="24"/>
      <c r="D2248" s="24"/>
      <c r="E2248" s="25" t="s">
        <v>603</v>
      </c>
      <c r="F2248" s="25" t="s">
        <v>609</v>
      </c>
      <c r="G2248" s="26" t="n">
        <v>2358.15</v>
      </c>
      <c r="H2248" s="26" t="n">
        <v>2358.15</v>
      </c>
      <c r="I2248" s="26" t="n">
        <f aca="false">G2248-H2248</f>
        <v>0</v>
      </c>
    </row>
    <row r="2249" customFormat="false" ht="15" hidden="false" customHeight="false" outlineLevel="0" collapsed="false">
      <c r="A2249" s="23" t="n">
        <v>43140</v>
      </c>
      <c r="B2249" s="32" t="s">
        <v>15</v>
      </c>
      <c r="C2249" s="24"/>
      <c r="D2249" s="24"/>
      <c r="E2249" s="25" t="s">
        <v>603</v>
      </c>
      <c r="F2249" s="25" t="s">
        <v>609</v>
      </c>
      <c r="G2249" s="26" t="n">
        <v>489096.4</v>
      </c>
      <c r="H2249" s="26" t="n">
        <v>489096.4</v>
      </c>
      <c r="I2249" s="26" t="n">
        <f aca="false">G2249-H2249</f>
        <v>0</v>
      </c>
    </row>
    <row r="2250" customFormat="false" ht="15" hidden="false" customHeight="false" outlineLevel="0" collapsed="false">
      <c r="A2250" s="23" t="n">
        <v>43140</v>
      </c>
      <c r="B2250" s="32" t="s">
        <v>15</v>
      </c>
      <c r="C2250" s="24"/>
      <c r="D2250" s="24"/>
      <c r="E2250" s="25" t="s">
        <v>603</v>
      </c>
      <c r="F2250" s="25" t="s">
        <v>609</v>
      </c>
      <c r="G2250" s="26" t="n">
        <v>79471.8</v>
      </c>
      <c r="H2250" s="26" t="n">
        <v>79471.8</v>
      </c>
      <c r="I2250" s="26" t="n">
        <f aca="false">G2250-H2250</f>
        <v>0</v>
      </c>
    </row>
    <row r="2251" customFormat="false" ht="15" hidden="false" customHeight="false" outlineLevel="0" collapsed="false">
      <c r="A2251" s="23" t="n">
        <v>43140</v>
      </c>
      <c r="B2251" s="32" t="s">
        <v>15</v>
      </c>
      <c r="C2251" s="24"/>
      <c r="D2251" s="24"/>
      <c r="E2251" s="25" t="s">
        <v>603</v>
      </c>
      <c r="F2251" s="25" t="s">
        <v>609</v>
      </c>
      <c r="G2251" s="26" t="n">
        <v>107461</v>
      </c>
      <c r="H2251" s="26" t="n">
        <v>107461</v>
      </c>
      <c r="I2251" s="26" t="n">
        <f aca="false">G2251-H2251</f>
        <v>0</v>
      </c>
    </row>
    <row r="2252" customFormat="false" ht="15" hidden="false" customHeight="false" outlineLevel="0" collapsed="false">
      <c r="A2252" s="23" t="n">
        <v>43140</v>
      </c>
      <c r="B2252" s="32" t="s">
        <v>15</v>
      </c>
      <c r="C2252" s="24"/>
      <c r="D2252" s="24"/>
      <c r="E2252" s="25" t="s">
        <v>603</v>
      </c>
      <c r="F2252" s="25" t="s">
        <v>609</v>
      </c>
      <c r="G2252" s="26" t="n">
        <v>346729.15</v>
      </c>
      <c r="H2252" s="26" t="n">
        <v>346729.15</v>
      </c>
      <c r="I2252" s="26" t="n">
        <f aca="false">G2252-H2252</f>
        <v>0</v>
      </c>
    </row>
    <row r="2253" customFormat="false" ht="15" hidden="false" customHeight="false" outlineLevel="0" collapsed="false">
      <c r="A2253" s="23" t="n">
        <v>43140</v>
      </c>
      <c r="B2253" s="32" t="s">
        <v>15</v>
      </c>
      <c r="C2253" s="24"/>
      <c r="D2253" s="24"/>
      <c r="E2253" s="25" t="s">
        <v>603</v>
      </c>
      <c r="F2253" s="25" t="s">
        <v>609</v>
      </c>
      <c r="G2253" s="26" t="n">
        <v>143436.03</v>
      </c>
      <c r="H2253" s="26" t="n">
        <v>143436.03</v>
      </c>
      <c r="I2253" s="26" t="n">
        <f aca="false">G2253-H2253</f>
        <v>0</v>
      </c>
    </row>
    <row r="2254" customFormat="false" ht="15" hidden="false" customHeight="false" outlineLevel="0" collapsed="false">
      <c r="A2254" s="23" t="n">
        <v>43140</v>
      </c>
      <c r="B2254" s="32" t="s">
        <v>15</v>
      </c>
      <c r="C2254" s="24"/>
      <c r="D2254" s="24"/>
      <c r="E2254" s="25" t="s">
        <v>603</v>
      </c>
      <c r="F2254" s="25" t="s">
        <v>609</v>
      </c>
      <c r="G2254" s="26" t="n">
        <v>173011.35</v>
      </c>
      <c r="H2254" s="26" t="n">
        <v>173011.35</v>
      </c>
      <c r="I2254" s="26" t="n">
        <f aca="false">G2254-H2254</f>
        <v>0</v>
      </c>
    </row>
    <row r="2255" customFormat="false" ht="15" hidden="false" customHeight="false" outlineLevel="0" collapsed="false">
      <c r="A2255" s="23" t="n">
        <v>43143</v>
      </c>
      <c r="B2255" s="24" t="s">
        <v>15</v>
      </c>
      <c r="C2255" s="24"/>
      <c r="D2255" s="24"/>
      <c r="E2255" s="25" t="s">
        <v>603</v>
      </c>
      <c r="F2255" s="25" t="s">
        <v>609</v>
      </c>
      <c r="G2255" s="26" t="n">
        <v>200369.43</v>
      </c>
      <c r="H2255" s="26" t="n">
        <v>200369.43</v>
      </c>
      <c r="I2255" s="26" t="n">
        <f aca="false">G2255-H2255</f>
        <v>0</v>
      </c>
    </row>
    <row r="2256" customFormat="false" ht="15" hidden="false" customHeight="false" outlineLevel="0" collapsed="false">
      <c r="A2256" s="23" t="n">
        <v>43151</v>
      </c>
      <c r="B2256" s="24" t="s">
        <v>15</v>
      </c>
      <c r="C2256" s="24"/>
      <c r="D2256" s="24"/>
      <c r="E2256" s="33" t="s">
        <v>603</v>
      </c>
      <c r="F2256" s="33" t="s">
        <v>609</v>
      </c>
      <c r="G2256" s="34" t="n">
        <v>153186.25</v>
      </c>
      <c r="H2256" s="34" t="n">
        <v>153186.25</v>
      </c>
      <c r="I2256" s="26" t="n">
        <f aca="false">G2256-H2256</f>
        <v>0</v>
      </c>
    </row>
    <row r="2257" customFormat="false" ht="15" hidden="false" customHeight="false" outlineLevel="0" collapsed="false">
      <c r="A2257" s="23" t="n">
        <v>43152</v>
      </c>
      <c r="B2257" s="24" t="s">
        <v>15</v>
      </c>
      <c r="C2257" s="24"/>
      <c r="D2257" s="24"/>
      <c r="E2257" s="33" t="s">
        <v>603</v>
      </c>
      <c r="F2257" s="33" t="s">
        <v>609</v>
      </c>
      <c r="G2257" s="34" t="n">
        <v>87199.6</v>
      </c>
      <c r="H2257" s="34" t="n">
        <v>87199.6</v>
      </c>
      <c r="I2257" s="26" t="n">
        <f aca="false">G2257-H2257</f>
        <v>0</v>
      </c>
    </row>
    <row r="2258" customFormat="false" ht="15" hidden="false" customHeight="false" outlineLevel="0" collapsed="false">
      <c r="A2258" s="23" t="n">
        <v>43153</v>
      </c>
      <c r="B2258" s="24" t="s">
        <v>15</v>
      </c>
      <c r="C2258" s="24"/>
      <c r="D2258" s="24"/>
      <c r="E2258" s="25" t="s">
        <v>603</v>
      </c>
      <c r="F2258" s="25" t="s">
        <v>609</v>
      </c>
      <c r="G2258" s="26" t="n">
        <v>187623.62</v>
      </c>
      <c r="H2258" s="26" t="n">
        <v>187623.62</v>
      </c>
      <c r="I2258" s="26" t="n">
        <f aca="false">G2258-H2258</f>
        <v>0</v>
      </c>
    </row>
    <row r="2259" customFormat="false" ht="15" hidden="false" customHeight="false" outlineLevel="0" collapsed="false">
      <c r="A2259" s="23" t="n">
        <v>43153</v>
      </c>
      <c r="B2259" s="24" t="s">
        <v>15</v>
      </c>
      <c r="C2259" s="24"/>
      <c r="D2259" s="24"/>
      <c r="E2259" s="25" t="s">
        <v>603</v>
      </c>
      <c r="F2259" s="25" t="s">
        <v>609</v>
      </c>
      <c r="G2259" s="26" t="n">
        <v>173115.68</v>
      </c>
      <c r="H2259" s="26" t="n">
        <v>173115.68</v>
      </c>
      <c r="I2259" s="26" t="n">
        <f aca="false">G2259-H2259</f>
        <v>0</v>
      </c>
    </row>
    <row r="2260" customFormat="false" ht="15" hidden="false" customHeight="false" outlineLevel="0" collapsed="false">
      <c r="A2260" s="23" t="n">
        <v>43153</v>
      </c>
      <c r="B2260" s="24" t="s">
        <v>15</v>
      </c>
      <c r="C2260" s="24"/>
      <c r="D2260" s="24"/>
      <c r="E2260" s="25" t="s">
        <v>603</v>
      </c>
      <c r="F2260" s="25" t="s">
        <v>609</v>
      </c>
      <c r="G2260" s="26" t="n">
        <v>216811.34</v>
      </c>
      <c r="H2260" s="26" t="n">
        <v>216811.34</v>
      </c>
      <c r="I2260" s="26" t="n">
        <f aca="false">G2260-H2260</f>
        <v>0</v>
      </c>
    </row>
    <row r="2261" customFormat="false" ht="15" hidden="false" customHeight="false" outlineLevel="0" collapsed="false">
      <c r="A2261" s="37" t="n">
        <v>43160</v>
      </c>
      <c r="B2261" s="24" t="s">
        <v>15</v>
      </c>
      <c r="C2261" s="24"/>
      <c r="D2261" s="24"/>
      <c r="E2261" s="25" t="s">
        <v>603</v>
      </c>
      <c r="F2261" s="25" t="s">
        <v>609</v>
      </c>
      <c r="G2261" s="26" t="n">
        <v>16148.59</v>
      </c>
      <c r="H2261" s="26" t="n">
        <v>16148.59</v>
      </c>
      <c r="I2261" s="26" t="n">
        <f aca="false">G2261-H2261</f>
        <v>0</v>
      </c>
    </row>
    <row r="2262" customFormat="false" ht="15" hidden="false" customHeight="false" outlineLevel="0" collapsed="false">
      <c r="A2262" s="37" t="n">
        <v>43160</v>
      </c>
      <c r="B2262" s="24" t="s">
        <v>15</v>
      </c>
      <c r="C2262" s="24"/>
      <c r="D2262" s="24"/>
      <c r="E2262" s="25" t="s">
        <v>603</v>
      </c>
      <c r="F2262" s="25" t="s">
        <v>609</v>
      </c>
      <c r="G2262" s="26" t="n">
        <v>2572.2</v>
      </c>
      <c r="H2262" s="26" t="n">
        <v>2572.2</v>
      </c>
      <c r="I2262" s="26" t="n">
        <f aca="false">G2262-H2262</f>
        <v>0</v>
      </c>
    </row>
    <row r="2263" customFormat="false" ht="15" hidden="false" customHeight="false" outlineLevel="0" collapsed="false">
      <c r="A2263" s="23" t="n">
        <v>43168</v>
      </c>
      <c r="B2263" s="24" t="s">
        <v>15</v>
      </c>
      <c r="C2263" s="24"/>
      <c r="D2263" s="24"/>
      <c r="E2263" s="25" t="s">
        <v>603</v>
      </c>
      <c r="F2263" s="25" t="s">
        <v>609</v>
      </c>
      <c r="G2263" s="26" t="n">
        <v>747.45</v>
      </c>
      <c r="H2263" s="26" t="n">
        <v>747.45</v>
      </c>
      <c r="I2263" s="26" t="n">
        <f aca="false">G2263-H2263</f>
        <v>0</v>
      </c>
    </row>
    <row r="2264" customFormat="false" ht="15" hidden="false" customHeight="false" outlineLevel="0" collapsed="false">
      <c r="A2264" s="23" t="n">
        <v>43168</v>
      </c>
      <c r="B2264" s="24" t="s">
        <v>15</v>
      </c>
      <c r="C2264" s="24"/>
      <c r="D2264" s="24"/>
      <c r="E2264" s="25" t="s">
        <v>603</v>
      </c>
      <c r="F2264" s="25" t="s">
        <v>609</v>
      </c>
      <c r="G2264" s="26" t="n">
        <v>118166.04</v>
      </c>
      <c r="H2264" s="26" t="n">
        <v>118166.04</v>
      </c>
      <c r="I2264" s="26" t="n">
        <f aca="false">G2264-H2264</f>
        <v>0</v>
      </c>
    </row>
    <row r="2265" customFormat="false" ht="15" hidden="false" customHeight="false" outlineLevel="0" collapsed="false">
      <c r="A2265" s="23" t="n">
        <v>43168</v>
      </c>
      <c r="B2265" s="24" t="s">
        <v>15</v>
      </c>
      <c r="C2265" s="24"/>
      <c r="D2265" s="24"/>
      <c r="E2265" s="25" t="s">
        <v>603</v>
      </c>
      <c r="F2265" s="25" t="s">
        <v>609</v>
      </c>
      <c r="G2265" s="26" t="n">
        <v>154141.12</v>
      </c>
      <c r="H2265" s="26" t="n">
        <v>154141.12</v>
      </c>
      <c r="I2265" s="26" t="n">
        <f aca="false">G2265-H2265</f>
        <v>0</v>
      </c>
    </row>
    <row r="2266" customFormat="false" ht="15" hidden="false" customHeight="false" outlineLevel="0" collapsed="false">
      <c r="A2266" s="23" t="n">
        <v>43168</v>
      </c>
      <c r="B2266" s="24" t="s">
        <v>15</v>
      </c>
      <c r="C2266" s="24"/>
      <c r="D2266" s="24"/>
      <c r="E2266" s="25" t="s">
        <v>603</v>
      </c>
      <c r="F2266" s="25" t="s">
        <v>609</v>
      </c>
      <c r="G2266" s="26" t="n">
        <v>204006.88</v>
      </c>
      <c r="H2266" s="26" t="n">
        <v>204006.88</v>
      </c>
      <c r="I2266" s="26" t="n">
        <f aca="false">G2266-H2266</f>
        <v>0</v>
      </c>
    </row>
    <row r="2267" customFormat="false" ht="15" hidden="false" customHeight="false" outlineLevel="0" collapsed="false">
      <c r="A2267" s="23" t="n">
        <v>43178</v>
      </c>
      <c r="B2267" s="32" t="s">
        <v>15</v>
      </c>
      <c r="C2267" s="24"/>
      <c r="D2267" s="24"/>
      <c r="E2267" s="25" t="s">
        <v>603</v>
      </c>
      <c r="F2267" s="25" t="s">
        <v>609</v>
      </c>
      <c r="G2267" s="26" t="n">
        <v>89897.86</v>
      </c>
      <c r="H2267" s="26" t="n">
        <v>89897.86</v>
      </c>
      <c r="I2267" s="26" t="n">
        <f aca="false">G2267-H2267</f>
        <v>0</v>
      </c>
    </row>
    <row r="2268" customFormat="false" ht="15" hidden="false" customHeight="false" outlineLevel="0" collapsed="false">
      <c r="A2268" s="23" t="n">
        <v>43178</v>
      </c>
      <c r="B2268" s="32" t="s">
        <v>15</v>
      </c>
      <c r="C2268" s="24"/>
      <c r="D2268" s="24"/>
      <c r="E2268" s="25" t="s">
        <v>603</v>
      </c>
      <c r="F2268" s="25" t="s">
        <v>609</v>
      </c>
      <c r="G2268" s="26" t="n">
        <v>241208.34</v>
      </c>
      <c r="H2268" s="26" t="n">
        <v>241208.34</v>
      </c>
      <c r="I2268" s="26" t="n">
        <f aca="false">G2268-H2268</f>
        <v>0</v>
      </c>
    </row>
    <row r="2269" customFormat="false" ht="15" hidden="false" customHeight="false" outlineLevel="0" collapsed="false">
      <c r="A2269" s="23" t="n">
        <v>43178</v>
      </c>
      <c r="B2269" s="32" t="s">
        <v>15</v>
      </c>
      <c r="C2269" s="24"/>
      <c r="D2269" s="24"/>
      <c r="E2269" s="25" t="s">
        <v>603</v>
      </c>
      <c r="F2269" s="25" t="s">
        <v>609</v>
      </c>
      <c r="G2269" s="26" t="n">
        <v>79298.45</v>
      </c>
      <c r="H2269" s="26" t="n">
        <v>79298.45</v>
      </c>
      <c r="I2269" s="26" t="n">
        <f aca="false">G2269-H2269</f>
        <v>0</v>
      </c>
    </row>
    <row r="2270" customFormat="false" ht="15" hidden="false" customHeight="false" outlineLevel="0" collapsed="false">
      <c r="A2270" s="23" t="n">
        <v>43178</v>
      </c>
      <c r="B2270" s="32" t="s">
        <v>15</v>
      </c>
      <c r="C2270" s="24"/>
      <c r="D2270" s="24"/>
      <c r="E2270" s="25" t="s">
        <v>603</v>
      </c>
      <c r="F2270" s="25" t="s">
        <v>609</v>
      </c>
      <c r="G2270" s="26" t="n">
        <v>153205.65</v>
      </c>
      <c r="H2270" s="26" t="n">
        <v>153205.65</v>
      </c>
      <c r="I2270" s="26" t="n">
        <f aca="false">G2270-H2270</f>
        <v>0</v>
      </c>
    </row>
    <row r="2271" customFormat="false" ht="15" hidden="false" customHeight="false" outlineLevel="0" collapsed="false">
      <c r="A2271" s="23" t="n">
        <v>43181</v>
      </c>
      <c r="B2271" s="24" t="s">
        <v>15</v>
      </c>
      <c r="C2271" s="24"/>
      <c r="D2271" s="24"/>
      <c r="E2271" s="25" t="s">
        <v>603</v>
      </c>
      <c r="F2271" s="25" t="s">
        <v>609</v>
      </c>
      <c r="G2271" s="26" t="n">
        <v>7577.52</v>
      </c>
      <c r="H2271" s="26" t="n">
        <v>7577.52</v>
      </c>
      <c r="I2271" s="26" t="n">
        <f aca="false">G2271-H2271</f>
        <v>0</v>
      </c>
    </row>
    <row r="2272" customFormat="false" ht="15" hidden="false" customHeight="false" outlineLevel="0" collapsed="false">
      <c r="A2272" s="23" t="n">
        <v>43182</v>
      </c>
      <c r="B2272" s="24" t="s">
        <v>15</v>
      </c>
      <c r="C2272" s="24"/>
      <c r="D2272" s="24"/>
      <c r="E2272" s="25" t="s">
        <v>603</v>
      </c>
      <c r="F2272" s="25" t="s">
        <v>609</v>
      </c>
      <c r="G2272" s="26" t="n">
        <v>1762.05</v>
      </c>
      <c r="H2272" s="26" t="n">
        <v>1762.05</v>
      </c>
      <c r="I2272" s="26" t="n">
        <f aca="false">G2272-H2272</f>
        <v>0</v>
      </c>
    </row>
    <row r="2273" customFormat="false" ht="15" hidden="false" customHeight="false" outlineLevel="0" collapsed="false">
      <c r="A2273" s="23" t="n">
        <v>43182</v>
      </c>
      <c r="B2273" s="24" t="s">
        <v>15</v>
      </c>
      <c r="C2273" s="24"/>
      <c r="D2273" s="24"/>
      <c r="E2273" s="25" t="s">
        <v>603</v>
      </c>
      <c r="F2273" s="25" t="s">
        <v>609</v>
      </c>
      <c r="G2273" s="26" t="n">
        <v>2482.04</v>
      </c>
      <c r="H2273" s="26" t="n">
        <v>2482.04</v>
      </c>
      <c r="I2273" s="26" t="n">
        <f aca="false">G2273-H2273</f>
        <v>0</v>
      </c>
    </row>
    <row r="2274" customFormat="false" ht="15" hidden="false" customHeight="false" outlineLevel="0" collapsed="false">
      <c r="A2274" s="23" t="n">
        <v>43182</v>
      </c>
      <c r="B2274" s="24" t="s">
        <v>15</v>
      </c>
      <c r="C2274" s="24"/>
      <c r="D2274" s="24"/>
      <c r="E2274" s="25" t="s">
        <v>603</v>
      </c>
      <c r="F2274" s="25" t="s">
        <v>609</v>
      </c>
      <c r="G2274" s="26" t="n">
        <v>2054.24</v>
      </c>
      <c r="H2274" s="26" t="n">
        <v>2054.24</v>
      </c>
      <c r="I2274" s="26" t="n">
        <f aca="false">G2274-H2274</f>
        <v>0</v>
      </c>
    </row>
    <row r="2275" customFormat="false" ht="15" hidden="false" customHeight="false" outlineLevel="0" collapsed="false">
      <c r="A2275" s="23" t="n">
        <v>43186</v>
      </c>
      <c r="B2275" s="24" t="s">
        <v>15</v>
      </c>
      <c r="C2275" s="24"/>
      <c r="D2275" s="24"/>
      <c r="E2275" s="25" t="s">
        <v>603</v>
      </c>
      <c r="F2275" s="25" t="s">
        <v>609</v>
      </c>
      <c r="G2275" s="26" t="n">
        <v>149001.06</v>
      </c>
      <c r="H2275" s="26" t="n">
        <v>149001.06</v>
      </c>
      <c r="I2275" s="26" t="n">
        <f aca="false">G2275-H2275</f>
        <v>0</v>
      </c>
    </row>
    <row r="2276" customFormat="false" ht="15" hidden="false" customHeight="false" outlineLevel="0" collapsed="false">
      <c r="A2276" s="37" t="n">
        <v>43192</v>
      </c>
      <c r="B2276" s="24" t="s">
        <v>15</v>
      </c>
      <c r="C2276" s="24"/>
      <c r="D2276" s="24"/>
      <c r="E2276" s="25" t="s">
        <v>603</v>
      </c>
      <c r="F2276" s="25" t="s">
        <v>609</v>
      </c>
      <c r="G2276" s="26" t="n">
        <v>175711.1</v>
      </c>
      <c r="H2276" s="26" t="n">
        <v>175711.1</v>
      </c>
      <c r="I2276" s="26" t="n">
        <f aca="false">G2276-H2276</f>
        <v>0</v>
      </c>
    </row>
    <row r="2277" customFormat="false" ht="15" hidden="false" customHeight="false" outlineLevel="0" collapsed="false">
      <c r="A2277" s="37" t="n">
        <v>43194</v>
      </c>
      <c r="B2277" s="24" t="s">
        <v>15</v>
      </c>
      <c r="C2277" s="24"/>
      <c r="D2277" s="24"/>
      <c r="E2277" s="25" t="s">
        <v>603</v>
      </c>
      <c r="F2277" s="25" t="s">
        <v>609</v>
      </c>
      <c r="G2277" s="26" t="n">
        <v>144061.63</v>
      </c>
      <c r="H2277" s="26" t="n">
        <v>144061.63</v>
      </c>
      <c r="I2277" s="26" t="n">
        <f aca="false">G2277-H2277</f>
        <v>0</v>
      </c>
    </row>
    <row r="2278" customFormat="false" ht="15" hidden="false" customHeight="false" outlineLevel="0" collapsed="false">
      <c r="A2278" s="37" t="n">
        <v>43196</v>
      </c>
      <c r="B2278" s="24" t="s">
        <v>15</v>
      </c>
      <c r="C2278" s="24"/>
      <c r="D2278" s="24"/>
      <c r="E2278" s="25" t="s">
        <v>603</v>
      </c>
      <c r="F2278" s="25" t="s">
        <v>609</v>
      </c>
      <c r="G2278" s="26" t="n">
        <v>18550.2</v>
      </c>
      <c r="H2278" s="26" t="n">
        <v>18550.2</v>
      </c>
      <c r="I2278" s="26" t="n">
        <f aca="false">G2278-H2278</f>
        <v>0</v>
      </c>
    </row>
    <row r="2279" customFormat="false" ht="15" hidden="false" customHeight="false" outlineLevel="0" collapsed="false">
      <c r="A2279" s="37" t="n">
        <v>43200</v>
      </c>
      <c r="B2279" s="24" t="s">
        <v>15</v>
      </c>
      <c r="C2279" s="24"/>
      <c r="D2279" s="24"/>
      <c r="E2279" s="25" t="s">
        <v>603</v>
      </c>
      <c r="F2279" s="25" t="s">
        <v>609</v>
      </c>
      <c r="G2279" s="26" t="n">
        <v>48731.47</v>
      </c>
      <c r="H2279" s="26" t="n">
        <v>48731.47</v>
      </c>
      <c r="I2279" s="26" t="n">
        <f aca="false">G2279-H2279</f>
        <v>0</v>
      </c>
    </row>
    <row r="2280" customFormat="false" ht="15" hidden="false" customHeight="false" outlineLevel="0" collapsed="false">
      <c r="A2280" s="37" t="n">
        <v>43200</v>
      </c>
      <c r="B2280" s="24" t="s">
        <v>15</v>
      </c>
      <c r="C2280" s="24"/>
      <c r="D2280" s="24"/>
      <c r="E2280" s="25" t="s">
        <v>603</v>
      </c>
      <c r="F2280" s="25" t="s">
        <v>609</v>
      </c>
      <c r="G2280" s="26" t="n">
        <v>55500.66</v>
      </c>
      <c r="H2280" s="26" t="n">
        <v>55500.66</v>
      </c>
      <c r="I2280" s="26" t="n">
        <f aca="false">G2280-H2280</f>
        <v>0</v>
      </c>
    </row>
    <row r="2281" customFormat="false" ht="15" hidden="false" customHeight="false" outlineLevel="0" collapsed="false">
      <c r="A2281" s="23" t="n">
        <v>43209</v>
      </c>
      <c r="B2281" s="24" t="s">
        <v>15</v>
      </c>
      <c r="C2281" s="24"/>
      <c r="D2281" s="24"/>
      <c r="E2281" s="25" t="s">
        <v>603</v>
      </c>
      <c r="F2281" s="25" t="s">
        <v>609</v>
      </c>
      <c r="G2281" s="26" t="n">
        <v>67344.8</v>
      </c>
      <c r="H2281" s="26" t="n">
        <v>67344.8</v>
      </c>
      <c r="I2281" s="26" t="n">
        <f aca="false">G2281-H2281</f>
        <v>0</v>
      </c>
    </row>
    <row r="2282" customFormat="false" ht="15" hidden="false" customHeight="false" outlineLevel="0" collapsed="false">
      <c r="A2282" s="23" t="n">
        <v>43209</v>
      </c>
      <c r="B2282" s="24" t="s">
        <v>15</v>
      </c>
      <c r="C2282" s="24"/>
      <c r="D2282" s="24"/>
      <c r="E2282" s="25" t="s">
        <v>603</v>
      </c>
      <c r="F2282" s="25" t="s">
        <v>609</v>
      </c>
      <c r="G2282" s="26" t="n">
        <v>4142.32</v>
      </c>
      <c r="H2282" s="26" t="n">
        <v>4142.32</v>
      </c>
      <c r="I2282" s="26" t="n">
        <f aca="false">G2282-H2282</f>
        <v>0</v>
      </c>
    </row>
    <row r="2283" customFormat="false" ht="15" hidden="false" customHeight="false" outlineLevel="0" collapsed="false">
      <c r="A2283" s="23" t="n">
        <v>43209</v>
      </c>
      <c r="B2283" s="24" t="s">
        <v>15</v>
      </c>
      <c r="C2283" s="24"/>
      <c r="D2283" s="24"/>
      <c r="E2283" s="25" t="s">
        <v>603</v>
      </c>
      <c r="F2283" s="25" t="s">
        <v>609</v>
      </c>
      <c r="G2283" s="26" t="n">
        <v>11447.08</v>
      </c>
      <c r="H2283" s="26" t="n">
        <v>11447.08</v>
      </c>
      <c r="I2283" s="26" t="n">
        <f aca="false">G2283-H2283</f>
        <v>0</v>
      </c>
    </row>
    <row r="2284" customFormat="false" ht="15" hidden="false" customHeight="false" outlineLevel="0" collapsed="false">
      <c r="A2284" s="23" t="n">
        <v>43209</v>
      </c>
      <c r="B2284" s="24" t="s">
        <v>15</v>
      </c>
      <c r="C2284" s="27"/>
      <c r="D2284" s="27"/>
      <c r="E2284" s="25" t="s">
        <v>603</v>
      </c>
      <c r="F2284" s="25" t="s">
        <v>609</v>
      </c>
      <c r="G2284" s="26" t="n">
        <v>104955.18</v>
      </c>
      <c r="H2284" s="26" t="n">
        <v>104955.18</v>
      </c>
      <c r="I2284" s="26" t="n">
        <f aca="false">G2284-H2284</f>
        <v>0</v>
      </c>
    </row>
    <row r="2285" customFormat="false" ht="15" hidden="false" customHeight="false" outlineLevel="0" collapsed="false">
      <c r="A2285" s="23" t="n">
        <v>43209</v>
      </c>
      <c r="B2285" s="24" t="s">
        <v>15</v>
      </c>
      <c r="C2285" s="27"/>
      <c r="D2285" s="27"/>
      <c r="E2285" s="25" t="s">
        <v>603</v>
      </c>
      <c r="F2285" s="25" t="s">
        <v>609</v>
      </c>
      <c r="G2285" s="26" t="n">
        <v>116954.09</v>
      </c>
      <c r="H2285" s="26" t="n">
        <v>116954.09</v>
      </c>
      <c r="I2285" s="26" t="n">
        <f aca="false">G2285-H2285</f>
        <v>0</v>
      </c>
    </row>
    <row r="2286" customFormat="false" ht="15" hidden="false" customHeight="false" outlineLevel="0" collapsed="false">
      <c r="A2286" s="23" t="n">
        <v>43209</v>
      </c>
      <c r="B2286" s="24" t="s">
        <v>15</v>
      </c>
      <c r="C2286" s="24"/>
      <c r="D2286" s="24"/>
      <c r="E2286" s="25" t="s">
        <v>603</v>
      </c>
      <c r="F2286" s="25" t="s">
        <v>609</v>
      </c>
      <c r="G2286" s="26" t="n">
        <v>45590.03</v>
      </c>
      <c r="H2286" s="26" t="n">
        <v>45590.03</v>
      </c>
      <c r="I2286" s="26" t="n">
        <f aca="false">G2286-H2286</f>
        <v>0</v>
      </c>
    </row>
    <row r="2287" customFormat="false" ht="15" hidden="false" customHeight="false" outlineLevel="0" collapsed="false">
      <c r="A2287" s="23" t="n">
        <v>43209</v>
      </c>
      <c r="B2287" s="24" t="s">
        <v>15</v>
      </c>
      <c r="C2287" s="24"/>
      <c r="D2287" s="24"/>
      <c r="E2287" s="25" t="s">
        <v>603</v>
      </c>
      <c r="F2287" s="25" t="s">
        <v>609</v>
      </c>
      <c r="G2287" s="26" t="n">
        <v>83718.57</v>
      </c>
      <c r="H2287" s="26" t="n">
        <v>83718.57</v>
      </c>
      <c r="I2287" s="26" t="n">
        <f aca="false">G2287-H2287</f>
        <v>0</v>
      </c>
    </row>
    <row r="2288" customFormat="false" ht="15" hidden="false" customHeight="false" outlineLevel="0" collapsed="false">
      <c r="A2288" s="23" t="n">
        <v>43214</v>
      </c>
      <c r="B2288" s="24" t="s">
        <v>15</v>
      </c>
      <c r="C2288" s="24"/>
      <c r="D2288" s="24"/>
      <c r="E2288" s="25" t="s">
        <v>603</v>
      </c>
      <c r="F2288" s="25" t="s">
        <v>609</v>
      </c>
      <c r="G2288" s="26" t="n">
        <v>266798.04</v>
      </c>
      <c r="H2288" s="26" t="n">
        <v>266798.04</v>
      </c>
      <c r="I2288" s="26" t="n">
        <f aca="false">G2288-H2288</f>
        <v>0</v>
      </c>
    </row>
    <row r="2289" customFormat="false" ht="15" hidden="false" customHeight="false" outlineLevel="0" collapsed="false">
      <c r="A2289" s="23" t="n">
        <v>43214</v>
      </c>
      <c r="B2289" s="24" t="s">
        <v>15</v>
      </c>
      <c r="C2289" s="24"/>
      <c r="D2289" s="24"/>
      <c r="E2289" s="25" t="s">
        <v>603</v>
      </c>
      <c r="F2289" s="25" t="s">
        <v>609</v>
      </c>
      <c r="G2289" s="26" t="n">
        <v>53691.17</v>
      </c>
      <c r="H2289" s="26" t="n">
        <v>53691.17</v>
      </c>
      <c r="I2289" s="26" t="n">
        <f aca="false">G2289-H2289</f>
        <v>0</v>
      </c>
    </row>
    <row r="2290" customFormat="false" ht="15" hidden="false" customHeight="false" outlineLevel="0" collapsed="false">
      <c r="A2290" s="23" t="n">
        <v>43234</v>
      </c>
      <c r="B2290" s="24" t="s">
        <v>15</v>
      </c>
      <c r="C2290" s="24"/>
      <c r="D2290" s="24"/>
      <c r="E2290" s="25" t="s">
        <v>603</v>
      </c>
      <c r="F2290" s="25" t="s">
        <v>609</v>
      </c>
      <c r="G2290" s="26" t="n">
        <v>95951.87</v>
      </c>
      <c r="H2290" s="26" t="n">
        <v>95951.87</v>
      </c>
      <c r="I2290" s="26" t="n">
        <f aca="false">G2290-H2290</f>
        <v>0</v>
      </c>
    </row>
    <row r="2291" customFormat="false" ht="15" hidden="false" customHeight="false" outlineLevel="0" collapsed="false">
      <c r="A2291" s="23" t="n">
        <v>43234</v>
      </c>
      <c r="B2291" s="24" t="s">
        <v>15</v>
      </c>
      <c r="C2291" s="24"/>
      <c r="D2291" s="24"/>
      <c r="E2291" s="25" t="s">
        <v>603</v>
      </c>
      <c r="F2291" s="25" t="s">
        <v>609</v>
      </c>
      <c r="G2291" s="26" t="n">
        <v>18377.78</v>
      </c>
      <c r="H2291" s="26" t="n">
        <v>18377.78</v>
      </c>
      <c r="I2291" s="26" t="n">
        <f aca="false">G2291-H2291</f>
        <v>0</v>
      </c>
    </row>
    <row r="2292" customFormat="false" ht="15" hidden="false" customHeight="false" outlineLevel="0" collapsed="false">
      <c r="A2292" s="23" t="n">
        <v>43234</v>
      </c>
      <c r="B2292" s="24" t="s">
        <v>15</v>
      </c>
      <c r="C2292" s="24"/>
      <c r="D2292" s="24"/>
      <c r="E2292" s="25" t="s">
        <v>603</v>
      </c>
      <c r="F2292" s="25" t="s">
        <v>609</v>
      </c>
      <c r="G2292" s="26" t="n">
        <v>68776.32</v>
      </c>
      <c r="H2292" s="26" t="n">
        <v>68776.32</v>
      </c>
      <c r="I2292" s="26" t="n">
        <f aca="false">G2292-H2292</f>
        <v>0</v>
      </c>
    </row>
    <row r="2293" customFormat="false" ht="15" hidden="false" customHeight="false" outlineLevel="0" collapsed="false">
      <c r="A2293" s="23" t="n">
        <v>43234</v>
      </c>
      <c r="B2293" s="24" t="s">
        <v>15</v>
      </c>
      <c r="C2293" s="24"/>
      <c r="D2293" s="24"/>
      <c r="E2293" s="25" t="s">
        <v>603</v>
      </c>
      <c r="F2293" s="25" t="s">
        <v>609</v>
      </c>
      <c r="G2293" s="26" t="n">
        <v>99531.15</v>
      </c>
      <c r="H2293" s="26" t="n">
        <v>99531.15</v>
      </c>
      <c r="I2293" s="26" t="n">
        <f aca="false">G2293-H2293</f>
        <v>0</v>
      </c>
    </row>
    <row r="2294" customFormat="false" ht="15" hidden="false" customHeight="false" outlineLevel="0" collapsed="false">
      <c r="A2294" s="23" t="n">
        <v>43234</v>
      </c>
      <c r="B2294" s="24" t="s">
        <v>15</v>
      </c>
      <c r="C2294" s="24"/>
      <c r="D2294" s="24"/>
      <c r="E2294" s="25" t="s">
        <v>603</v>
      </c>
      <c r="F2294" s="25" t="s">
        <v>609</v>
      </c>
      <c r="G2294" s="26" t="n">
        <v>15285.91</v>
      </c>
      <c r="H2294" s="26" t="n">
        <v>15285.91</v>
      </c>
      <c r="I2294" s="26" t="n">
        <f aca="false">G2294-H2294</f>
        <v>0</v>
      </c>
    </row>
    <row r="2295" customFormat="false" ht="15" hidden="false" customHeight="false" outlineLevel="0" collapsed="false">
      <c r="A2295" s="23" t="n">
        <v>43243</v>
      </c>
      <c r="B2295" s="24" t="s">
        <v>15</v>
      </c>
      <c r="C2295" s="24"/>
      <c r="D2295" s="24"/>
      <c r="E2295" s="25" t="s">
        <v>603</v>
      </c>
      <c r="F2295" s="25" t="s">
        <v>609</v>
      </c>
      <c r="G2295" s="26" t="n">
        <v>2967.48</v>
      </c>
      <c r="H2295" s="26" t="n">
        <v>2967.48</v>
      </c>
      <c r="I2295" s="26" t="n">
        <f aca="false">G2295-H2295</f>
        <v>0</v>
      </c>
    </row>
    <row r="2296" customFormat="false" ht="15" hidden="false" customHeight="false" outlineLevel="0" collapsed="false">
      <c r="A2296" s="23" t="n">
        <v>43243</v>
      </c>
      <c r="B2296" s="24" t="s">
        <v>15</v>
      </c>
      <c r="C2296" s="24"/>
      <c r="D2296" s="24"/>
      <c r="E2296" s="25" t="s">
        <v>603</v>
      </c>
      <c r="F2296" s="25" t="s">
        <v>609</v>
      </c>
      <c r="G2296" s="26" t="n">
        <v>5113.2</v>
      </c>
      <c r="H2296" s="26" t="n">
        <v>5113.2</v>
      </c>
      <c r="I2296" s="26" t="n">
        <f aca="false">G2296-H2296</f>
        <v>0</v>
      </c>
    </row>
    <row r="2297" customFormat="false" ht="15" hidden="false" customHeight="false" outlineLevel="0" collapsed="false">
      <c r="A2297" s="23" t="n">
        <v>43243</v>
      </c>
      <c r="B2297" s="24" t="s">
        <v>15</v>
      </c>
      <c r="C2297" s="24"/>
      <c r="D2297" s="24"/>
      <c r="E2297" s="25" t="s">
        <v>603</v>
      </c>
      <c r="F2297" s="25" t="s">
        <v>609</v>
      </c>
      <c r="G2297" s="26" t="n">
        <v>9571.31</v>
      </c>
      <c r="H2297" s="26" t="n">
        <v>9571.31</v>
      </c>
      <c r="I2297" s="26" t="n">
        <f aca="false">G2297-H2297</f>
        <v>0</v>
      </c>
    </row>
    <row r="2298" customFormat="false" ht="15" hidden="false" customHeight="false" outlineLevel="0" collapsed="false">
      <c r="A2298" s="23" t="n">
        <v>43243</v>
      </c>
      <c r="B2298" s="24" t="s">
        <v>15</v>
      </c>
      <c r="C2298" s="24"/>
      <c r="D2298" s="24"/>
      <c r="E2298" s="25" t="s">
        <v>603</v>
      </c>
      <c r="F2298" s="25" t="s">
        <v>609</v>
      </c>
      <c r="G2298" s="26" t="n">
        <v>6290.72</v>
      </c>
      <c r="H2298" s="26" t="n">
        <v>6290.72</v>
      </c>
      <c r="I2298" s="26" t="n">
        <f aca="false">G2298-H2298</f>
        <v>0</v>
      </c>
    </row>
    <row r="2299" customFormat="false" ht="15" hidden="false" customHeight="false" outlineLevel="0" collapsed="false">
      <c r="A2299" s="23" t="n">
        <v>43243</v>
      </c>
      <c r="B2299" s="24" t="s">
        <v>15</v>
      </c>
      <c r="C2299" s="24"/>
      <c r="D2299" s="24"/>
      <c r="E2299" s="25" t="s">
        <v>603</v>
      </c>
      <c r="F2299" s="25" t="s">
        <v>609</v>
      </c>
      <c r="G2299" s="26" t="n">
        <v>135391.45</v>
      </c>
      <c r="H2299" s="26" t="n">
        <v>135391.45</v>
      </c>
      <c r="I2299" s="26" t="n">
        <f aca="false">G2299-H2299</f>
        <v>0</v>
      </c>
    </row>
    <row r="2300" customFormat="false" ht="15" hidden="false" customHeight="false" outlineLevel="0" collapsed="false">
      <c r="A2300" s="23" t="n">
        <v>43243</v>
      </c>
      <c r="B2300" s="24" t="s">
        <v>15</v>
      </c>
      <c r="C2300" s="24"/>
      <c r="D2300" s="24"/>
      <c r="E2300" s="25" t="s">
        <v>603</v>
      </c>
      <c r="F2300" s="25" t="s">
        <v>609</v>
      </c>
      <c r="G2300" s="26" t="n">
        <v>18091.01</v>
      </c>
      <c r="H2300" s="26" t="n">
        <v>18091.01</v>
      </c>
      <c r="I2300" s="26" t="n">
        <f aca="false">G2300-H2300</f>
        <v>0</v>
      </c>
    </row>
    <row r="2301" customFormat="false" ht="15" hidden="false" customHeight="false" outlineLevel="0" collapsed="false">
      <c r="A2301" s="23" t="n">
        <v>43243</v>
      </c>
      <c r="B2301" s="24" t="s">
        <v>15</v>
      </c>
      <c r="C2301" s="24"/>
      <c r="D2301" s="24"/>
      <c r="E2301" s="25" t="s">
        <v>603</v>
      </c>
      <c r="F2301" s="25" t="s">
        <v>609</v>
      </c>
      <c r="G2301" s="26" t="n">
        <v>133326.76</v>
      </c>
      <c r="H2301" s="26" t="n">
        <v>133326.76</v>
      </c>
      <c r="I2301" s="26" t="n">
        <f aca="false">G2301-H2301</f>
        <v>0</v>
      </c>
    </row>
    <row r="2302" customFormat="false" ht="15" hidden="false" customHeight="false" outlineLevel="0" collapsed="false">
      <c r="A2302" s="23" t="n">
        <v>43243</v>
      </c>
      <c r="B2302" s="24" t="s">
        <v>15</v>
      </c>
      <c r="C2302" s="24"/>
      <c r="D2302" s="24"/>
      <c r="E2302" s="25" t="s">
        <v>603</v>
      </c>
      <c r="F2302" s="25" t="s">
        <v>609</v>
      </c>
      <c r="G2302" s="26" t="n">
        <v>1463.84</v>
      </c>
      <c r="H2302" s="26" t="n">
        <v>1463.84</v>
      </c>
      <c r="I2302" s="26" t="n">
        <f aca="false">G2302-H2302</f>
        <v>0</v>
      </c>
    </row>
    <row r="2303" customFormat="false" ht="15" hidden="false" customHeight="false" outlineLevel="0" collapsed="false">
      <c r="A2303" s="23" t="n">
        <v>43243</v>
      </c>
      <c r="B2303" s="24" t="s">
        <v>15</v>
      </c>
      <c r="C2303" s="24"/>
      <c r="D2303" s="24"/>
      <c r="E2303" s="25" t="s">
        <v>603</v>
      </c>
      <c r="F2303" s="25" t="s">
        <v>609</v>
      </c>
      <c r="G2303" s="26" t="n">
        <v>19719.68</v>
      </c>
      <c r="H2303" s="26" t="n">
        <v>19719.68</v>
      </c>
      <c r="I2303" s="26" t="n">
        <f aca="false">G2303-H2303</f>
        <v>0</v>
      </c>
    </row>
    <row r="2304" customFormat="false" ht="15" hidden="false" customHeight="false" outlineLevel="0" collapsed="false">
      <c r="A2304" s="23" t="n">
        <v>43244</v>
      </c>
      <c r="B2304" s="24" t="s">
        <v>15</v>
      </c>
      <c r="C2304" s="24"/>
      <c r="D2304" s="24"/>
      <c r="E2304" s="25" t="s">
        <v>603</v>
      </c>
      <c r="F2304" s="25" t="s">
        <v>609</v>
      </c>
      <c r="G2304" s="26" t="n">
        <v>2547.34</v>
      </c>
      <c r="H2304" s="26" t="n">
        <v>2547.34</v>
      </c>
      <c r="I2304" s="26" t="n">
        <f aca="false">G2304-H2304</f>
        <v>0</v>
      </c>
    </row>
    <row r="2305" customFormat="false" ht="15" hidden="false" customHeight="false" outlineLevel="0" collapsed="false">
      <c r="A2305" s="23" t="n">
        <v>43244</v>
      </c>
      <c r="B2305" s="24" t="s">
        <v>15</v>
      </c>
      <c r="C2305" s="24"/>
      <c r="D2305" s="24"/>
      <c r="E2305" s="25" t="s">
        <v>603</v>
      </c>
      <c r="F2305" s="25" t="s">
        <v>609</v>
      </c>
      <c r="G2305" s="26" t="n">
        <v>8581.08</v>
      </c>
      <c r="H2305" s="26" t="n">
        <v>8581.08</v>
      </c>
      <c r="I2305" s="26" t="n">
        <f aca="false">G2305-H2305</f>
        <v>0</v>
      </c>
    </row>
    <row r="2306" customFormat="false" ht="15" hidden="false" customHeight="false" outlineLevel="0" collapsed="false">
      <c r="A2306" s="23" t="n">
        <v>43244</v>
      </c>
      <c r="B2306" s="24" t="s">
        <v>15</v>
      </c>
      <c r="C2306" s="24"/>
      <c r="D2306" s="24"/>
      <c r="E2306" s="25" t="s">
        <v>603</v>
      </c>
      <c r="F2306" s="25" t="s">
        <v>609</v>
      </c>
      <c r="G2306" s="26" t="n">
        <v>5532.64</v>
      </c>
      <c r="H2306" s="26" t="n">
        <v>5532.64</v>
      </c>
      <c r="I2306" s="26" t="n">
        <f aca="false">G2306-H2306</f>
        <v>0</v>
      </c>
    </row>
    <row r="2307" customFormat="false" ht="15" hidden="false" customHeight="false" outlineLevel="0" collapsed="false">
      <c r="A2307" s="23" t="n">
        <v>43244</v>
      </c>
      <c r="B2307" s="24" t="s">
        <v>15</v>
      </c>
      <c r="C2307" s="24"/>
      <c r="D2307" s="24"/>
      <c r="E2307" s="25" t="s">
        <v>603</v>
      </c>
      <c r="F2307" s="25" t="s">
        <v>609</v>
      </c>
      <c r="G2307" s="26" t="n">
        <v>85526.01</v>
      </c>
      <c r="H2307" s="26" t="n">
        <v>85526.01</v>
      </c>
      <c r="I2307" s="26" t="n">
        <f aca="false">G2307-H2307</f>
        <v>0</v>
      </c>
    </row>
    <row r="2308" customFormat="false" ht="15" hidden="false" customHeight="false" outlineLevel="0" collapsed="false">
      <c r="A2308" s="23" t="n">
        <v>43244</v>
      </c>
      <c r="B2308" s="24" t="s">
        <v>15</v>
      </c>
      <c r="C2308" s="24"/>
      <c r="D2308" s="24"/>
      <c r="E2308" s="25" t="s">
        <v>603</v>
      </c>
      <c r="F2308" s="25" t="s">
        <v>609</v>
      </c>
      <c r="G2308" s="26" t="n">
        <v>9405.36</v>
      </c>
      <c r="H2308" s="26" t="n">
        <v>9405.36</v>
      </c>
      <c r="I2308" s="26" t="n">
        <f aca="false">G2308-H2308</f>
        <v>0</v>
      </c>
    </row>
    <row r="2309" customFormat="false" ht="15" hidden="false" customHeight="false" outlineLevel="0" collapsed="false">
      <c r="A2309" s="23" t="n">
        <v>43244</v>
      </c>
      <c r="B2309" s="24" t="s">
        <v>15</v>
      </c>
      <c r="C2309" s="24"/>
      <c r="D2309" s="24"/>
      <c r="E2309" s="25" t="s">
        <v>603</v>
      </c>
      <c r="F2309" s="25" t="s">
        <v>609</v>
      </c>
      <c r="G2309" s="26" t="n">
        <v>25692.53</v>
      </c>
      <c r="H2309" s="26" t="n">
        <v>25692.53</v>
      </c>
      <c r="I2309" s="26" t="n">
        <f aca="false">G2309-H2309</f>
        <v>0</v>
      </c>
    </row>
    <row r="2310" customFormat="false" ht="15" hidden="false" customHeight="false" outlineLevel="0" collapsed="false">
      <c r="A2310" s="37" t="n">
        <v>43258</v>
      </c>
      <c r="B2310" s="27" t="s">
        <v>15</v>
      </c>
      <c r="C2310" s="27"/>
      <c r="D2310" s="27"/>
      <c r="E2310" s="28" t="s">
        <v>603</v>
      </c>
      <c r="F2310" s="28" t="s">
        <v>609</v>
      </c>
      <c r="G2310" s="29" t="n">
        <v>48580.69</v>
      </c>
      <c r="H2310" s="29" t="n">
        <v>48580.69</v>
      </c>
      <c r="I2310" s="26" t="n">
        <f aca="false">G2310-H2310</f>
        <v>0</v>
      </c>
    </row>
    <row r="2311" customFormat="false" ht="15" hidden="false" customHeight="false" outlineLevel="0" collapsed="false">
      <c r="A2311" s="23" t="n">
        <v>43259</v>
      </c>
      <c r="B2311" s="24" t="s">
        <v>15</v>
      </c>
      <c r="C2311" s="24"/>
      <c r="D2311" s="24"/>
      <c r="E2311" s="25" t="s">
        <v>603</v>
      </c>
      <c r="F2311" s="25" t="s">
        <v>609</v>
      </c>
      <c r="G2311" s="26" t="n">
        <v>72988.37</v>
      </c>
      <c r="H2311" s="26" t="n">
        <v>72988.37</v>
      </c>
      <c r="I2311" s="26" t="n">
        <f aca="false">G2311-H2311</f>
        <v>0</v>
      </c>
    </row>
    <row r="2312" customFormat="false" ht="15" hidden="false" customHeight="false" outlineLevel="0" collapsed="false">
      <c r="A2312" s="23" t="n">
        <v>43259</v>
      </c>
      <c r="B2312" s="24" t="s">
        <v>15</v>
      </c>
      <c r="C2312" s="24"/>
      <c r="D2312" s="24"/>
      <c r="E2312" s="25" t="s">
        <v>603</v>
      </c>
      <c r="F2312" s="25" t="s">
        <v>609</v>
      </c>
      <c r="G2312" s="26" t="n">
        <v>52054.05</v>
      </c>
      <c r="H2312" s="26" t="n">
        <v>52054.05</v>
      </c>
      <c r="I2312" s="26" t="n">
        <f aca="false">G2312-H2312</f>
        <v>0</v>
      </c>
    </row>
    <row r="2313" customFormat="false" ht="15" hidden="false" customHeight="false" outlineLevel="0" collapsed="false">
      <c r="A2313" s="23" t="n">
        <v>43259</v>
      </c>
      <c r="B2313" s="24" t="s">
        <v>15</v>
      </c>
      <c r="C2313" s="24"/>
      <c r="D2313" s="24"/>
      <c r="E2313" s="25" t="s">
        <v>603</v>
      </c>
      <c r="F2313" s="25" t="s">
        <v>609</v>
      </c>
      <c r="G2313" s="26" t="n">
        <v>52054.05</v>
      </c>
      <c r="H2313" s="26" t="n">
        <v>52054.05</v>
      </c>
      <c r="I2313" s="26" t="n">
        <f aca="false">G2313-H2313</f>
        <v>0</v>
      </c>
    </row>
    <row r="2314" customFormat="false" ht="15" hidden="false" customHeight="false" outlineLevel="0" collapsed="false">
      <c r="A2314" s="23" t="n">
        <v>43259</v>
      </c>
      <c r="B2314" s="24" t="s">
        <v>15</v>
      </c>
      <c r="C2314" s="24"/>
      <c r="D2314" s="24"/>
      <c r="E2314" s="25" t="s">
        <v>603</v>
      </c>
      <c r="F2314" s="25" t="s">
        <v>609</v>
      </c>
      <c r="G2314" s="26" t="n">
        <v>72031.4</v>
      </c>
      <c r="H2314" s="26" t="n">
        <v>72031.4</v>
      </c>
      <c r="I2314" s="26" t="n">
        <f aca="false">G2314-H2314</f>
        <v>0</v>
      </c>
    </row>
    <row r="2315" customFormat="false" ht="15" hidden="false" customHeight="false" outlineLevel="0" collapsed="false">
      <c r="A2315" s="23" t="n">
        <v>43259</v>
      </c>
      <c r="B2315" s="24" t="s">
        <v>15</v>
      </c>
      <c r="C2315" s="24"/>
      <c r="D2315" s="24"/>
      <c r="E2315" s="25" t="s">
        <v>603</v>
      </c>
      <c r="F2315" s="25" t="s">
        <v>609</v>
      </c>
      <c r="G2315" s="26" t="n">
        <v>3281.85</v>
      </c>
      <c r="H2315" s="26" t="n">
        <v>3281.85</v>
      </c>
      <c r="I2315" s="26" t="n">
        <f aca="false">G2315-H2315</f>
        <v>0</v>
      </c>
    </row>
    <row r="2316" customFormat="false" ht="15" hidden="false" customHeight="false" outlineLevel="0" collapsed="false">
      <c r="A2316" s="23" t="n">
        <v>43259</v>
      </c>
      <c r="B2316" s="24" t="s">
        <v>15</v>
      </c>
      <c r="C2316" s="24"/>
      <c r="D2316" s="24"/>
      <c r="E2316" s="25" t="s">
        <v>603</v>
      </c>
      <c r="F2316" s="25" t="s">
        <v>609</v>
      </c>
      <c r="G2316" s="26" t="n">
        <v>143985.47</v>
      </c>
      <c r="H2316" s="26" t="n">
        <v>143985.47</v>
      </c>
      <c r="I2316" s="26" t="n">
        <f aca="false">G2316-H2316</f>
        <v>0</v>
      </c>
    </row>
    <row r="2317" customFormat="false" ht="15" hidden="false" customHeight="false" outlineLevel="0" collapsed="false">
      <c r="A2317" s="23" t="n">
        <v>43259</v>
      </c>
      <c r="B2317" s="24" t="s">
        <v>15</v>
      </c>
      <c r="C2317" s="24"/>
      <c r="D2317" s="24"/>
      <c r="E2317" s="25" t="s">
        <v>603</v>
      </c>
      <c r="F2317" s="25" t="s">
        <v>609</v>
      </c>
      <c r="G2317" s="26" t="n">
        <v>1042.54</v>
      </c>
      <c r="H2317" s="26" t="n">
        <v>1042.54</v>
      </c>
      <c r="I2317" s="26" t="n">
        <f aca="false">G2317-H2317</f>
        <v>0</v>
      </c>
    </row>
    <row r="2318" customFormat="false" ht="15" hidden="false" customHeight="false" outlineLevel="0" collapsed="false">
      <c r="A2318" s="23" t="n">
        <v>43262</v>
      </c>
      <c r="B2318" s="32" t="s">
        <v>15</v>
      </c>
      <c r="C2318" s="24"/>
      <c r="D2318" s="24"/>
      <c r="E2318" s="25" t="s">
        <v>603</v>
      </c>
      <c r="F2318" s="25" t="s">
        <v>609</v>
      </c>
      <c r="G2318" s="26" t="n">
        <v>31321.82</v>
      </c>
      <c r="H2318" s="26" t="n">
        <v>31321.82</v>
      </c>
      <c r="I2318" s="26" t="n">
        <f aca="false">G2318-H2318</f>
        <v>0</v>
      </c>
    </row>
    <row r="2319" customFormat="false" ht="15" hidden="false" customHeight="false" outlineLevel="0" collapsed="false">
      <c r="A2319" s="23" t="n">
        <v>43262</v>
      </c>
      <c r="B2319" s="32" t="s">
        <v>15</v>
      </c>
      <c r="C2319" s="24"/>
      <c r="D2319" s="24"/>
      <c r="E2319" s="25" t="s">
        <v>603</v>
      </c>
      <c r="F2319" s="25" t="s">
        <v>609</v>
      </c>
      <c r="G2319" s="26" t="n">
        <v>55547.91</v>
      </c>
      <c r="H2319" s="26" t="n">
        <v>55547.91</v>
      </c>
      <c r="I2319" s="26" t="n">
        <f aca="false">G2319-H2319</f>
        <v>0</v>
      </c>
    </row>
    <row r="2320" customFormat="false" ht="15" hidden="false" customHeight="false" outlineLevel="0" collapsed="false">
      <c r="A2320" s="23" t="n">
        <v>43262</v>
      </c>
      <c r="B2320" s="32" t="s">
        <v>15</v>
      </c>
      <c r="C2320" s="24"/>
      <c r="D2320" s="24"/>
      <c r="E2320" s="25" t="s">
        <v>603</v>
      </c>
      <c r="F2320" s="25" t="s">
        <v>609</v>
      </c>
      <c r="G2320" s="26" t="n">
        <v>19502.15</v>
      </c>
      <c r="H2320" s="26" t="n">
        <v>19502.15</v>
      </c>
      <c r="I2320" s="26" t="n">
        <f aca="false">G2320-H2320</f>
        <v>0</v>
      </c>
    </row>
    <row r="2321" customFormat="false" ht="15" hidden="false" customHeight="false" outlineLevel="0" collapsed="false">
      <c r="A2321" s="23" t="n">
        <v>43262</v>
      </c>
      <c r="B2321" s="32" t="s">
        <v>15</v>
      </c>
      <c r="C2321" s="24"/>
      <c r="D2321" s="24"/>
      <c r="E2321" s="25" t="s">
        <v>603</v>
      </c>
      <c r="F2321" s="25" t="s">
        <v>609</v>
      </c>
      <c r="G2321" s="26" t="n">
        <v>2324.37</v>
      </c>
      <c r="H2321" s="26" t="n">
        <v>2324.37</v>
      </c>
      <c r="I2321" s="26" t="n">
        <f aca="false">G2321-H2321</f>
        <v>0</v>
      </c>
    </row>
    <row r="2322" customFormat="false" ht="15" hidden="false" customHeight="false" outlineLevel="0" collapsed="false">
      <c r="A2322" s="23" t="n">
        <v>43287</v>
      </c>
      <c r="B2322" s="24" t="s">
        <v>15</v>
      </c>
      <c r="C2322" s="24"/>
      <c r="D2322" s="24"/>
      <c r="E2322" s="25" t="s">
        <v>603</v>
      </c>
      <c r="F2322" s="25" t="s">
        <v>609</v>
      </c>
      <c r="G2322" s="26" t="n">
        <v>55884.65</v>
      </c>
      <c r="H2322" s="26" t="n">
        <v>55884.65</v>
      </c>
      <c r="I2322" s="26" t="n">
        <f aca="false">G2322-H2322</f>
        <v>0</v>
      </c>
    </row>
    <row r="2323" customFormat="false" ht="15" hidden="false" customHeight="false" outlineLevel="0" collapsed="false">
      <c r="A2323" s="23" t="n">
        <v>43287</v>
      </c>
      <c r="B2323" s="24" t="s">
        <v>15</v>
      </c>
      <c r="C2323" s="24"/>
      <c r="D2323" s="24"/>
      <c r="E2323" s="25" t="s">
        <v>603</v>
      </c>
      <c r="F2323" s="25" t="s">
        <v>609</v>
      </c>
      <c r="G2323" s="26" t="n">
        <v>29895.79</v>
      </c>
      <c r="H2323" s="26" t="n">
        <v>29895.79</v>
      </c>
      <c r="I2323" s="26" t="n">
        <f aca="false">G2323-H2323</f>
        <v>0</v>
      </c>
    </row>
    <row r="2324" customFormat="false" ht="15" hidden="false" customHeight="false" outlineLevel="0" collapsed="false">
      <c r="A2324" s="23" t="n">
        <v>43287</v>
      </c>
      <c r="B2324" s="24" t="s">
        <v>15</v>
      </c>
      <c r="C2324" s="24"/>
      <c r="D2324" s="24"/>
      <c r="E2324" s="25" t="s">
        <v>603</v>
      </c>
      <c r="F2324" s="25" t="s">
        <v>609</v>
      </c>
      <c r="G2324" s="26" t="n">
        <v>39433.3</v>
      </c>
      <c r="H2324" s="26" t="n">
        <v>39433.3</v>
      </c>
      <c r="I2324" s="26" t="n">
        <f aca="false">G2324-H2324</f>
        <v>0</v>
      </c>
    </row>
    <row r="2325" customFormat="false" ht="15" hidden="false" customHeight="false" outlineLevel="0" collapsed="false">
      <c r="A2325" s="23" t="n">
        <v>43287</v>
      </c>
      <c r="B2325" s="24" t="s">
        <v>15</v>
      </c>
      <c r="C2325" s="24"/>
      <c r="D2325" s="24"/>
      <c r="E2325" s="25" t="s">
        <v>603</v>
      </c>
      <c r="F2325" s="25" t="s">
        <v>609</v>
      </c>
      <c r="G2325" s="26" t="n">
        <v>3709</v>
      </c>
      <c r="H2325" s="26" t="n">
        <v>3709</v>
      </c>
      <c r="I2325" s="26" t="n">
        <f aca="false">G2325-H2325</f>
        <v>0</v>
      </c>
    </row>
    <row r="2326" customFormat="false" ht="15" hidden="false" customHeight="false" outlineLevel="0" collapsed="false">
      <c r="A2326" s="23" t="n">
        <v>43287</v>
      </c>
      <c r="B2326" s="32" t="s">
        <v>15</v>
      </c>
      <c r="C2326" s="24"/>
      <c r="D2326" s="24"/>
      <c r="E2326" s="25" t="s">
        <v>603</v>
      </c>
      <c r="F2326" s="25" t="s">
        <v>609</v>
      </c>
      <c r="G2326" s="26" t="n">
        <v>10808.25</v>
      </c>
      <c r="H2326" s="26" t="n">
        <v>10808.25</v>
      </c>
      <c r="I2326" s="26" t="n">
        <f aca="false">G2326-H2326</f>
        <v>0</v>
      </c>
    </row>
    <row r="2327" customFormat="false" ht="15" hidden="false" customHeight="false" outlineLevel="0" collapsed="false">
      <c r="A2327" s="23" t="n">
        <v>43287</v>
      </c>
      <c r="B2327" s="32" t="s">
        <v>15</v>
      </c>
      <c r="C2327" s="24"/>
      <c r="D2327" s="24"/>
      <c r="E2327" s="25" t="s">
        <v>603</v>
      </c>
      <c r="F2327" s="25" t="s">
        <v>609</v>
      </c>
      <c r="G2327" s="26" t="n">
        <v>42756.63</v>
      </c>
      <c r="H2327" s="26" t="n">
        <v>42756.63</v>
      </c>
      <c r="I2327" s="26" t="n">
        <f aca="false">G2327-H2327</f>
        <v>0</v>
      </c>
    </row>
    <row r="2328" customFormat="false" ht="15" hidden="false" customHeight="false" outlineLevel="0" collapsed="false">
      <c r="A2328" s="23" t="n">
        <v>43287</v>
      </c>
      <c r="B2328" s="32" t="s">
        <v>15</v>
      </c>
      <c r="C2328" s="24"/>
      <c r="D2328" s="24"/>
      <c r="E2328" s="25" t="s">
        <v>603</v>
      </c>
      <c r="F2328" s="25" t="s">
        <v>609</v>
      </c>
      <c r="G2328" s="26" t="n">
        <v>26011.3</v>
      </c>
      <c r="H2328" s="26" t="n">
        <v>26011.3</v>
      </c>
      <c r="I2328" s="26" t="n">
        <f aca="false">G2328-H2328</f>
        <v>0</v>
      </c>
    </row>
    <row r="2329" customFormat="false" ht="15" hidden="false" customHeight="false" outlineLevel="0" collapsed="false">
      <c r="A2329" s="23" t="n">
        <v>43287</v>
      </c>
      <c r="B2329" s="32" t="s">
        <v>15</v>
      </c>
      <c r="C2329" s="24"/>
      <c r="D2329" s="24"/>
      <c r="E2329" s="25" t="s">
        <v>603</v>
      </c>
      <c r="F2329" s="25" t="s">
        <v>609</v>
      </c>
      <c r="G2329" s="26" t="n">
        <v>86506.28</v>
      </c>
      <c r="H2329" s="26" t="n">
        <v>86506.28</v>
      </c>
      <c r="I2329" s="26" t="n">
        <f aca="false">G2329-H2329</f>
        <v>0</v>
      </c>
    </row>
    <row r="2330" customFormat="false" ht="15" hidden="false" customHeight="false" outlineLevel="0" collapsed="false">
      <c r="A2330" s="23" t="n">
        <v>43287</v>
      </c>
      <c r="B2330" s="32" t="s">
        <v>15</v>
      </c>
      <c r="C2330" s="24"/>
      <c r="D2330" s="24"/>
      <c r="E2330" s="25" t="s">
        <v>603</v>
      </c>
      <c r="F2330" s="25" t="s">
        <v>609</v>
      </c>
      <c r="G2330" s="26" t="n">
        <v>8148.43</v>
      </c>
      <c r="H2330" s="26" t="n">
        <v>8148.43</v>
      </c>
      <c r="I2330" s="26" t="n">
        <f aca="false">G2330-H2330</f>
        <v>0</v>
      </c>
    </row>
    <row r="2331" customFormat="false" ht="15" hidden="false" customHeight="false" outlineLevel="0" collapsed="false">
      <c r="A2331" s="23" t="n">
        <v>43292</v>
      </c>
      <c r="B2331" s="24" t="s">
        <v>15</v>
      </c>
      <c r="C2331" s="24"/>
      <c r="D2331" s="24"/>
      <c r="E2331" s="25" t="s">
        <v>603</v>
      </c>
      <c r="F2331" s="25" t="s">
        <v>609</v>
      </c>
      <c r="G2331" s="26" t="n">
        <v>3658.97</v>
      </c>
      <c r="H2331" s="26" t="n">
        <v>3658.97</v>
      </c>
      <c r="I2331" s="26" t="n">
        <f aca="false">G2331-H2331</f>
        <v>0</v>
      </c>
    </row>
    <row r="2332" customFormat="false" ht="15" hidden="false" customHeight="false" outlineLevel="0" collapsed="false">
      <c r="A2332" s="23" t="n">
        <v>43292</v>
      </c>
      <c r="B2332" s="24" t="s">
        <v>15</v>
      </c>
      <c r="C2332" s="24"/>
      <c r="D2332" s="24"/>
      <c r="E2332" s="25" t="s">
        <v>603</v>
      </c>
      <c r="F2332" s="25" t="s">
        <v>609</v>
      </c>
      <c r="G2332" s="26" t="n">
        <v>10837.97</v>
      </c>
      <c r="H2332" s="26" t="n">
        <v>10837.97</v>
      </c>
      <c r="I2332" s="26" t="n">
        <f aca="false">G2332-H2332</f>
        <v>0</v>
      </c>
    </row>
    <row r="2333" customFormat="false" ht="15" hidden="false" customHeight="false" outlineLevel="0" collapsed="false">
      <c r="A2333" s="23" t="n">
        <v>43292</v>
      </c>
      <c r="B2333" s="24" t="s">
        <v>15</v>
      </c>
      <c r="C2333" s="24"/>
      <c r="D2333" s="24"/>
      <c r="E2333" s="25" t="s">
        <v>603</v>
      </c>
      <c r="F2333" s="25" t="s">
        <v>609</v>
      </c>
      <c r="G2333" s="26" t="n">
        <v>10770.96</v>
      </c>
      <c r="H2333" s="26" t="n">
        <v>10770.96</v>
      </c>
      <c r="I2333" s="26" t="n">
        <f aca="false">G2333-H2333</f>
        <v>0</v>
      </c>
    </row>
    <row r="2334" customFormat="false" ht="15" hidden="false" customHeight="false" outlineLevel="0" collapsed="false">
      <c r="A2334" s="23" t="n">
        <v>43294</v>
      </c>
      <c r="B2334" s="24" t="s">
        <v>15</v>
      </c>
      <c r="C2334" s="24"/>
      <c r="D2334" s="24"/>
      <c r="E2334" s="25" t="s">
        <v>603</v>
      </c>
      <c r="F2334" s="25" t="s">
        <v>609</v>
      </c>
      <c r="G2334" s="26" t="n">
        <v>3251.17</v>
      </c>
      <c r="H2334" s="26" t="n">
        <v>3251.17</v>
      </c>
      <c r="I2334" s="26" t="n">
        <f aca="false">G2334-H2334</f>
        <v>0</v>
      </c>
    </row>
    <row r="2335" customFormat="false" ht="15" hidden="false" customHeight="false" outlineLevel="0" collapsed="false">
      <c r="A2335" s="23" t="n">
        <v>43319</v>
      </c>
      <c r="B2335" s="24" t="s">
        <v>15</v>
      </c>
      <c r="C2335" s="24"/>
      <c r="D2335" s="24"/>
      <c r="E2335" s="25" t="s">
        <v>603</v>
      </c>
      <c r="F2335" s="25" t="s">
        <v>609</v>
      </c>
      <c r="G2335" s="26" t="n">
        <v>38557.75</v>
      </c>
      <c r="H2335" s="26" t="n">
        <v>38557.75</v>
      </c>
      <c r="I2335" s="26" t="n">
        <f aca="false">G2335-H2335</f>
        <v>0</v>
      </c>
    </row>
    <row r="2336" customFormat="false" ht="15" hidden="false" customHeight="false" outlineLevel="0" collapsed="false">
      <c r="A2336" s="23" t="n">
        <v>43319</v>
      </c>
      <c r="B2336" s="24" t="s">
        <v>15</v>
      </c>
      <c r="C2336" s="24"/>
      <c r="D2336" s="24"/>
      <c r="E2336" s="25" t="s">
        <v>603</v>
      </c>
      <c r="F2336" s="25" t="s">
        <v>609</v>
      </c>
      <c r="G2336" s="26" t="n">
        <v>3910.72</v>
      </c>
      <c r="H2336" s="26" t="n">
        <v>3910.72</v>
      </c>
      <c r="I2336" s="26" t="n">
        <f aca="false">G2336-H2336</f>
        <v>0</v>
      </c>
    </row>
    <row r="2337" customFormat="false" ht="15" hidden="false" customHeight="false" outlineLevel="0" collapsed="false">
      <c r="A2337" s="23" t="n">
        <v>43319</v>
      </c>
      <c r="B2337" s="24" t="s">
        <v>15</v>
      </c>
      <c r="C2337" s="24"/>
      <c r="D2337" s="24"/>
      <c r="E2337" s="25" t="s">
        <v>603</v>
      </c>
      <c r="F2337" s="25" t="s">
        <v>609</v>
      </c>
      <c r="G2337" s="26" t="n">
        <v>11046.13</v>
      </c>
      <c r="H2337" s="26" t="n">
        <v>11046.13</v>
      </c>
      <c r="I2337" s="26" t="n">
        <f aca="false">G2337-H2337</f>
        <v>0</v>
      </c>
    </row>
    <row r="2338" customFormat="false" ht="15" hidden="false" customHeight="false" outlineLevel="0" collapsed="false">
      <c r="A2338" s="23" t="n">
        <v>43329</v>
      </c>
      <c r="B2338" s="24" t="s">
        <v>15</v>
      </c>
      <c r="C2338" s="24"/>
      <c r="D2338" s="24"/>
      <c r="E2338" s="25" t="s">
        <v>603</v>
      </c>
      <c r="F2338" s="25" t="s">
        <v>609</v>
      </c>
      <c r="G2338" s="26" t="n">
        <v>4124.71</v>
      </c>
      <c r="H2338" s="26" t="n">
        <v>4124.71</v>
      </c>
      <c r="I2338" s="26" t="n">
        <f aca="false">G2338-H2338</f>
        <v>0</v>
      </c>
    </row>
    <row r="2339" customFormat="false" ht="15" hidden="false" customHeight="false" outlineLevel="0" collapsed="false">
      <c r="A2339" s="23" t="n">
        <v>43329</v>
      </c>
      <c r="B2339" s="24" t="s">
        <v>15</v>
      </c>
      <c r="C2339" s="27"/>
      <c r="D2339" s="27"/>
      <c r="E2339" s="28" t="s">
        <v>603</v>
      </c>
      <c r="F2339" s="28" t="s">
        <v>609</v>
      </c>
      <c r="G2339" s="29" t="n">
        <v>1307.34</v>
      </c>
      <c r="H2339" s="29" t="n">
        <v>1307.34</v>
      </c>
      <c r="I2339" s="26" t="n">
        <f aca="false">G2339-H2339</f>
        <v>0</v>
      </c>
    </row>
    <row r="2340" customFormat="false" ht="15" hidden="false" customHeight="false" outlineLevel="0" collapsed="false">
      <c r="A2340" s="23" t="n">
        <v>43329</v>
      </c>
      <c r="B2340" s="24" t="s">
        <v>15</v>
      </c>
      <c r="C2340" s="27"/>
      <c r="D2340" s="24"/>
      <c r="E2340" s="25" t="s">
        <v>603</v>
      </c>
      <c r="F2340" s="25" t="s">
        <v>609</v>
      </c>
      <c r="G2340" s="26" t="n">
        <v>1307.34</v>
      </c>
      <c r="H2340" s="26" t="n">
        <v>1307.34</v>
      </c>
      <c r="I2340" s="26" t="n">
        <f aca="false">G2340-H2340</f>
        <v>0</v>
      </c>
    </row>
    <row r="2341" customFormat="false" ht="15" hidden="false" customHeight="false" outlineLevel="0" collapsed="false">
      <c r="A2341" s="23" t="n">
        <v>43329</v>
      </c>
      <c r="B2341" s="24" t="s">
        <v>15</v>
      </c>
      <c r="C2341" s="27"/>
      <c r="D2341" s="24"/>
      <c r="E2341" s="25" t="s">
        <v>603</v>
      </c>
      <c r="F2341" s="25" t="s">
        <v>609</v>
      </c>
      <c r="G2341" s="26" t="n">
        <v>980.61</v>
      </c>
      <c r="H2341" s="26" t="n">
        <v>980.61</v>
      </c>
      <c r="I2341" s="26" t="n">
        <f aca="false">G2341-H2341</f>
        <v>0</v>
      </c>
    </row>
    <row r="2342" customFormat="false" ht="15" hidden="false" customHeight="false" outlineLevel="0" collapsed="false">
      <c r="A2342" s="23" t="n">
        <v>43339</v>
      </c>
      <c r="B2342" s="24" t="s">
        <v>15</v>
      </c>
      <c r="C2342" s="24"/>
      <c r="D2342" s="24"/>
      <c r="E2342" s="25" t="s">
        <v>603</v>
      </c>
      <c r="F2342" s="25" t="s">
        <v>609</v>
      </c>
      <c r="G2342" s="26" t="n">
        <v>34791.92</v>
      </c>
      <c r="H2342" s="26" t="n">
        <v>34791.92</v>
      </c>
      <c r="I2342" s="26" t="n">
        <f aca="false">G2342-H2342</f>
        <v>0</v>
      </c>
    </row>
    <row r="2343" customFormat="false" ht="15" hidden="false" customHeight="false" outlineLevel="0" collapsed="false">
      <c r="A2343" s="23" t="n">
        <v>43339</v>
      </c>
      <c r="B2343" s="24" t="s">
        <v>15</v>
      </c>
      <c r="C2343" s="24"/>
      <c r="D2343" s="24"/>
      <c r="E2343" s="25" t="s">
        <v>603</v>
      </c>
      <c r="F2343" s="25" t="s">
        <v>609</v>
      </c>
      <c r="G2343" s="26" t="n">
        <v>12736.51</v>
      </c>
      <c r="H2343" s="26" t="n">
        <v>12736.51</v>
      </c>
      <c r="I2343" s="26" t="n">
        <f aca="false">G2343-H2343</f>
        <v>0</v>
      </c>
    </row>
    <row r="2344" customFormat="false" ht="15" hidden="false" customHeight="false" outlineLevel="0" collapsed="false">
      <c r="A2344" s="23" t="n">
        <v>43339</v>
      </c>
      <c r="B2344" s="24" t="s">
        <v>15</v>
      </c>
      <c r="C2344" s="24"/>
      <c r="D2344" s="24"/>
      <c r="E2344" s="25" t="s">
        <v>603</v>
      </c>
      <c r="F2344" s="25" t="s">
        <v>609</v>
      </c>
      <c r="G2344" s="26" t="n">
        <v>24104.31</v>
      </c>
      <c r="H2344" s="26" t="n">
        <v>24104.31</v>
      </c>
      <c r="I2344" s="26" t="n">
        <f aca="false">G2344-H2344</f>
        <v>0</v>
      </c>
    </row>
    <row r="2345" customFormat="false" ht="15" hidden="false" customHeight="false" outlineLevel="0" collapsed="false">
      <c r="A2345" s="23" t="n">
        <v>43339</v>
      </c>
      <c r="B2345" s="24" t="s">
        <v>15</v>
      </c>
      <c r="C2345" s="24"/>
      <c r="D2345" s="24"/>
      <c r="E2345" s="25" t="s">
        <v>603</v>
      </c>
      <c r="F2345" s="25" t="s">
        <v>609</v>
      </c>
      <c r="G2345" s="26" t="n">
        <v>2560.58</v>
      </c>
      <c r="H2345" s="26" t="n">
        <v>2560.58</v>
      </c>
      <c r="I2345" s="26" t="n">
        <f aca="false">G2345-H2345</f>
        <v>0</v>
      </c>
    </row>
    <row r="2346" customFormat="false" ht="15" hidden="false" customHeight="false" outlineLevel="0" collapsed="false">
      <c r="A2346" s="23" t="n">
        <v>43026</v>
      </c>
      <c r="B2346" s="24" t="s">
        <v>15</v>
      </c>
      <c r="C2346" s="27"/>
      <c r="D2346" s="27"/>
      <c r="E2346" s="25" t="s">
        <v>603</v>
      </c>
      <c r="F2346" s="25" t="s">
        <v>610</v>
      </c>
      <c r="G2346" s="26" t="n">
        <v>17424.25</v>
      </c>
      <c r="H2346" s="26" t="n">
        <v>17424.25</v>
      </c>
      <c r="I2346" s="26" t="n">
        <f aca="false">G2346-H2346</f>
        <v>0</v>
      </c>
    </row>
    <row r="2347" customFormat="false" ht="15" hidden="false" customHeight="false" outlineLevel="0" collapsed="false">
      <c r="A2347" s="23" t="n">
        <v>43026</v>
      </c>
      <c r="B2347" s="24" t="s">
        <v>15</v>
      </c>
      <c r="C2347" s="24"/>
      <c r="D2347" s="24"/>
      <c r="E2347" s="25" t="s">
        <v>603</v>
      </c>
      <c r="F2347" s="25" t="s">
        <v>610</v>
      </c>
      <c r="G2347" s="26" t="n">
        <v>74809.4</v>
      </c>
      <c r="H2347" s="26" t="n">
        <v>74809.4</v>
      </c>
      <c r="I2347" s="26" t="n">
        <f aca="false">G2347-H2347</f>
        <v>0</v>
      </c>
    </row>
    <row r="2348" customFormat="false" ht="15" hidden="false" customHeight="false" outlineLevel="0" collapsed="false">
      <c r="A2348" s="37" t="n">
        <v>43073</v>
      </c>
      <c r="B2348" s="24" t="s">
        <v>15</v>
      </c>
      <c r="C2348" s="24"/>
      <c r="D2348" s="24"/>
      <c r="E2348" s="25" t="s">
        <v>603</v>
      </c>
      <c r="F2348" s="25" t="s">
        <v>610</v>
      </c>
      <c r="G2348" s="26" t="n">
        <v>114107.87</v>
      </c>
      <c r="H2348" s="26" t="n">
        <v>114107.87</v>
      </c>
      <c r="I2348" s="26" t="n">
        <f aca="false">G2348-H2348</f>
        <v>0</v>
      </c>
    </row>
    <row r="2349" customFormat="false" ht="15" hidden="false" customHeight="false" outlineLevel="0" collapsed="false">
      <c r="A2349" s="23" t="n">
        <v>43033</v>
      </c>
      <c r="B2349" s="24" t="s">
        <v>15</v>
      </c>
      <c r="C2349" s="24"/>
      <c r="D2349" s="24"/>
      <c r="E2349" s="25" t="s">
        <v>603</v>
      </c>
      <c r="F2349" s="25" t="s">
        <v>611</v>
      </c>
      <c r="G2349" s="26" t="n">
        <v>28217.29</v>
      </c>
      <c r="H2349" s="26" t="n">
        <v>28217.29</v>
      </c>
      <c r="I2349" s="26" t="n">
        <f aca="false">G2349-H2349</f>
        <v>0</v>
      </c>
    </row>
    <row r="2350" customFormat="false" ht="15" hidden="false" customHeight="false" outlineLevel="0" collapsed="false">
      <c r="A2350" s="23" t="n">
        <v>43033</v>
      </c>
      <c r="B2350" s="24" t="s">
        <v>15</v>
      </c>
      <c r="C2350" s="24"/>
      <c r="D2350" s="24"/>
      <c r="E2350" s="25" t="s">
        <v>603</v>
      </c>
      <c r="F2350" s="25" t="s">
        <v>611</v>
      </c>
      <c r="G2350" s="26" t="n">
        <v>23863.41</v>
      </c>
      <c r="H2350" s="26" t="n">
        <v>23863.41</v>
      </c>
      <c r="I2350" s="26" t="n">
        <f aca="false">G2350-H2350</f>
        <v>0</v>
      </c>
    </row>
    <row r="2351" customFormat="false" ht="15" hidden="false" customHeight="false" outlineLevel="0" collapsed="false">
      <c r="A2351" s="23" t="n">
        <v>43033</v>
      </c>
      <c r="B2351" s="24" t="s">
        <v>15</v>
      </c>
      <c r="C2351" s="24"/>
      <c r="D2351" s="24"/>
      <c r="E2351" s="25" t="s">
        <v>603</v>
      </c>
      <c r="F2351" s="25" t="s">
        <v>611</v>
      </c>
      <c r="G2351" s="26" t="n">
        <v>48104.84</v>
      </c>
      <c r="H2351" s="26" t="n">
        <v>48104.84</v>
      </c>
      <c r="I2351" s="26" t="n">
        <f aca="false">G2351-H2351</f>
        <v>0</v>
      </c>
    </row>
    <row r="2352" customFormat="false" ht="15" hidden="false" customHeight="false" outlineLevel="0" collapsed="false">
      <c r="A2352" s="23" t="n">
        <v>43074</v>
      </c>
      <c r="B2352" s="24" t="s">
        <v>15</v>
      </c>
      <c r="C2352" s="24"/>
      <c r="D2352" s="24"/>
      <c r="E2352" s="25" t="s">
        <v>603</v>
      </c>
      <c r="F2352" s="25" t="s">
        <v>611</v>
      </c>
      <c r="G2352" s="26" t="n">
        <v>31587.19</v>
      </c>
      <c r="H2352" s="26" t="n">
        <v>31587.19</v>
      </c>
      <c r="I2352" s="26" t="n">
        <f aca="false">G2352-H2352</f>
        <v>0</v>
      </c>
    </row>
    <row r="2353" customFormat="false" ht="15" hidden="false" customHeight="false" outlineLevel="0" collapsed="false">
      <c r="A2353" s="23" t="n">
        <v>43087</v>
      </c>
      <c r="B2353" s="24" t="s">
        <v>15</v>
      </c>
      <c r="C2353" s="24"/>
      <c r="D2353" s="24"/>
      <c r="E2353" s="25" t="s">
        <v>603</v>
      </c>
      <c r="F2353" s="25" t="s">
        <v>611</v>
      </c>
      <c r="G2353" s="26" t="n">
        <v>62210.09</v>
      </c>
      <c r="H2353" s="26" t="n">
        <v>62210.09</v>
      </c>
      <c r="I2353" s="26" t="n">
        <f aca="false">G2353-H2353</f>
        <v>0</v>
      </c>
    </row>
    <row r="2354" customFormat="false" ht="15" hidden="false" customHeight="false" outlineLevel="0" collapsed="false">
      <c r="A2354" s="23" t="n">
        <v>43087</v>
      </c>
      <c r="B2354" s="24" t="s">
        <v>15</v>
      </c>
      <c r="C2354" s="24"/>
      <c r="D2354" s="24"/>
      <c r="E2354" s="25" t="s">
        <v>603</v>
      </c>
      <c r="F2354" s="25" t="s">
        <v>611</v>
      </c>
      <c r="G2354" s="26" t="n">
        <v>26011.31</v>
      </c>
      <c r="H2354" s="26" t="n">
        <v>26011.31</v>
      </c>
      <c r="I2354" s="26" t="n">
        <f aca="false">G2354-H2354</f>
        <v>0</v>
      </c>
    </row>
    <row r="2355" customFormat="false" ht="15" hidden="false" customHeight="false" outlineLevel="0" collapsed="false">
      <c r="A2355" s="37" t="n">
        <v>43091</v>
      </c>
      <c r="B2355" s="24" t="s">
        <v>15</v>
      </c>
      <c r="C2355" s="24"/>
      <c r="D2355" s="24"/>
      <c r="E2355" s="25" t="s">
        <v>603</v>
      </c>
      <c r="F2355" s="25" t="s">
        <v>611</v>
      </c>
      <c r="G2355" s="26" t="n">
        <v>20328.51</v>
      </c>
      <c r="H2355" s="26" t="n">
        <v>20328.51</v>
      </c>
      <c r="I2355" s="26" t="n">
        <f aca="false">G2355-H2355</f>
        <v>0</v>
      </c>
    </row>
    <row r="2356" customFormat="false" ht="15" hidden="false" customHeight="false" outlineLevel="0" collapsed="false">
      <c r="A2356" s="37" t="n">
        <v>43123</v>
      </c>
      <c r="B2356" s="24" t="s">
        <v>15</v>
      </c>
      <c r="C2356" s="24"/>
      <c r="D2356" s="24"/>
      <c r="E2356" s="25" t="s">
        <v>603</v>
      </c>
      <c r="F2356" s="25" t="s">
        <v>611</v>
      </c>
      <c r="G2356" s="26" t="n">
        <v>55378.75</v>
      </c>
      <c r="H2356" s="26" t="n">
        <v>55378.75</v>
      </c>
      <c r="I2356" s="26" t="n">
        <f aca="false">G2356-H2356</f>
        <v>0</v>
      </c>
    </row>
    <row r="2357" customFormat="false" ht="15" hidden="false" customHeight="false" outlineLevel="0" collapsed="false">
      <c r="A2357" s="37" t="n">
        <v>43123</v>
      </c>
      <c r="B2357" s="24" t="s">
        <v>15</v>
      </c>
      <c r="C2357" s="24"/>
      <c r="D2357" s="24"/>
      <c r="E2357" s="25" t="s">
        <v>603</v>
      </c>
      <c r="F2357" s="25" t="s">
        <v>611</v>
      </c>
      <c r="G2357" s="26" t="n">
        <v>59723.58</v>
      </c>
      <c r="H2357" s="26" t="n">
        <v>59723.58</v>
      </c>
      <c r="I2357" s="26" t="n">
        <f aca="false">G2357-H2357</f>
        <v>0</v>
      </c>
    </row>
    <row r="2358" customFormat="false" ht="15" hidden="false" customHeight="false" outlineLevel="0" collapsed="false">
      <c r="A2358" s="37" t="n">
        <v>43123</v>
      </c>
      <c r="B2358" s="24" t="s">
        <v>15</v>
      </c>
      <c r="C2358" s="24"/>
      <c r="D2358" s="24"/>
      <c r="E2358" s="25" t="s">
        <v>603</v>
      </c>
      <c r="F2358" s="25" t="s">
        <v>611</v>
      </c>
      <c r="G2358" s="26" t="n">
        <v>32386.66</v>
      </c>
      <c r="H2358" s="26" t="n">
        <v>32386.66</v>
      </c>
      <c r="I2358" s="26" t="n">
        <f aca="false">G2358-H2358</f>
        <v>0</v>
      </c>
    </row>
    <row r="2359" customFormat="false" ht="15" hidden="false" customHeight="false" outlineLevel="0" collapsed="false">
      <c r="A2359" s="37" t="n">
        <v>43124</v>
      </c>
      <c r="B2359" s="24" t="s">
        <v>15</v>
      </c>
      <c r="C2359" s="24"/>
      <c r="D2359" s="24"/>
      <c r="E2359" s="25" t="s">
        <v>603</v>
      </c>
      <c r="F2359" s="25" t="s">
        <v>611</v>
      </c>
      <c r="G2359" s="26" t="n">
        <v>50395.82</v>
      </c>
      <c r="H2359" s="26" t="n">
        <v>50395.82</v>
      </c>
      <c r="I2359" s="26" t="n">
        <f aca="false">G2359-H2359</f>
        <v>0</v>
      </c>
    </row>
    <row r="2360" customFormat="false" ht="15" hidden="false" customHeight="false" outlineLevel="0" collapsed="false">
      <c r="A2360" s="37" t="n">
        <v>43124</v>
      </c>
      <c r="B2360" s="24" t="s">
        <v>15</v>
      </c>
      <c r="C2360" s="24"/>
      <c r="D2360" s="24"/>
      <c r="E2360" s="25" t="s">
        <v>603</v>
      </c>
      <c r="F2360" s="25" t="s">
        <v>611</v>
      </c>
      <c r="G2360" s="26" t="n">
        <v>32082.55</v>
      </c>
      <c r="H2360" s="26" t="n">
        <v>32082.55</v>
      </c>
      <c r="I2360" s="26" t="n">
        <f aca="false">G2360-H2360</f>
        <v>0</v>
      </c>
    </row>
    <row r="2361" customFormat="false" ht="15" hidden="false" customHeight="false" outlineLevel="0" collapsed="false">
      <c r="A2361" s="37" t="n">
        <v>43124</v>
      </c>
      <c r="B2361" s="24" t="s">
        <v>15</v>
      </c>
      <c r="C2361" s="24"/>
      <c r="D2361" s="24"/>
      <c r="E2361" s="25" t="s">
        <v>603</v>
      </c>
      <c r="F2361" s="25" t="s">
        <v>611</v>
      </c>
      <c r="G2361" s="26" t="n">
        <v>194162.34</v>
      </c>
      <c r="H2361" s="26" t="n">
        <v>194162.34</v>
      </c>
      <c r="I2361" s="26" t="n">
        <f aca="false">G2361-H2361</f>
        <v>0</v>
      </c>
    </row>
    <row r="2362" customFormat="false" ht="15" hidden="false" customHeight="false" outlineLevel="0" collapsed="false">
      <c r="A2362" s="37" t="n">
        <v>43124</v>
      </c>
      <c r="B2362" s="24" t="s">
        <v>15</v>
      </c>
      <c r="C2362" s="24"/>
      <c r="D2362" s="24"/>
      <c r="E2362" s="25" t="s">
        <v>603</v>
      </c>
      <c r="F2362" s="25" t="s">
        <v>611</v>
      </c>
      <c r="G2362" s="26" t="n">
        <v>56633.37</v>
      </c>
      <c r="H2362" s="26" t="n">
        <v>56633.37</v>
      </c>
      <c r="I2362" s="26" t="n">
        <f aca="false">G2362-H2362</f>
        <v>0</v>
      </c>
    </row>
    <row r="2363" customFormat="false" ht="15" hidden="false" customHeight="false" outlineLevel="0" collapsed="false">
      <c r="A2363" s="37" t="n">
        <v>43136</v>
      </c>
      <c r="B2363" s="24" t="s">
        <v>15</v>
      </c>
      <c r="C2363" s="24"/>
      <c r="D2363" s="24"/>
      <c r="E2363" s="25" t="s">
        <v>603</v>
      </c>
      <c r="F2363" s="25" t="s">
        <v>611</v>
      </c>
      <c r="G2363" s="26" t="n">
        <v>66267.66</v>
      </c>
      <c r="H2363" s="26" t="n">
        <v>66267.66</v>
      </c>
      <c r="I2363" s="26" t="n">
        <f aca="false">G2363-H2363</f>
        <v>0</v>
      </c>
    </row>
    <row r="2364" customFormat="false" ht="15" hidden="false" customHeight="false" outlineLevel="0" collapsed="false">
      <c r="A2364" s="37" t="n">
        <v>43136</v>
      </c>
      <c r="B2364" s="24" t="s">
        <v>15</v>
      </c>
      <c r="C2364" s="24"/>
      <c r="D2364" s="24"/>
      <c r="E2364" s="25" t="s">
        <v>603</v>
      </c>
      <c r="F2364" s="25" t="s">
        <v>611</v>
      </c>
      <c r="G2364" s="26" t="n">
        <v>14100.01</v>
      </c>
      <c r="H2364" s="26" t="n">
        <v>14100.01</v>
      </c>
      <c r="I2364" s="26" t="n">
        <f aca="false">G2364-H2364</f>
        <v>0</v>
      </c>
    </row>
    <row r="2365" customFormat="false" ht="15" hidden="false" customHeight="false" outlineLevel="0" collapsed="false">
      <c r="A2365" s="23" t="n">
        <v>43140</v>
      </c>
      <c r="B2365" s="32" t="s">
        <v>15</v>
      </c>
      <c r="C2365" s="24"/>
      <c r="D2365" s="24"/>
      <c r="E2365" s="25" t="s">
        <v>603</v>
      </c>
      <c r="F2365" s="25" t="s">
        <v>611</v>
      </c>
      <c r="G2365" s="26" t="n">
        <v>97614.12</v>
      </c>
      <c r="H2365" s="26" t="n">
        <v>97614.12</v>
      </c>
      <c r="I2365" s="26" t="n">
        <f aca="false">G2365-H2365</f>
        <v>0</v>
      </c>
    </row>
    <row r="2366" customFormat="false" ht="15" hidden="false" customHeight="false" outlineLevel="0" collapsed="false">
      <c r="A2366" s="23" t="n">
        <v>43140</v>
      </c>
      <c r="B2366" s="32" t="s">
        <v>15</v>
      </c>
      <c r="C2366" s="24"/>
      <c r="D2366" s="24"/>
      <c r="E2366" s="25" t="s">
        <v>603</v>
      </c>
      <c r="F2366" s="25" t="s">
        <v>611</v>
      </c>
      <c r="G2366" s="26" t="n">
        <v>45920.88</v>
      </c>
      <c r="H2366" s="26" t="n">
        <v>45920.88</v>
      </c>
      <c r="I2366" s="26" t="n">
        <f aca="false">G2366-H2366</f>
        <v>0</v>
      </c>
    </row>
    <row r="2367" customFormat="false" ht="15" hidden="false" customHeight="false" outlineLevel="0" collapsed="false">
      <c r="A2367" s="23" t="n">
        <v>43140</v>
      </c>
      <c r="B2367" s="32" t="s">
        <v>15</v>
      </c>
      <c r="C2367" s="24"/>
      <c r="D2367" s="24"/>
      <c r="E2367" s="25" t="s">
        <v>603</v>
      </c>
      <c r="F2367" s="25" t="s">
        <v>611</v>
      </c>
      <c r="G2367" s="26" t="n">
        <v>50348.54</v>
      </c>
      <c r="H2367" s="26" t="n">
        <v>50348.54</v>
      </c>
      <c r="I2367" s="26" t="n">
        <f aca="false">G2367-H2367</f>
        <v>0</v>
      </c>
    </row>
    <row r="2368" customFormat="false" ht="15" hidden="false" customHeight="false" outlineLevel="0" collapsed="false">
      <c r="A2368" s="23" t="n">
        <v>43140</v>
      </c>
      <c r="B2368" s="32" t="s">
        <v>15</v>
      </c>
      <c r="C2368" s="24"/>
      <c r="D2368" s="24"/>
      <c r="E2368" s="25" t="s">
        <v>603</v>
      </c>
      <c r="F2368" s="25" t="s">
        <v>611</v>
      </c>
      <c r="G2368" s="26" t="n">
        <v>137423.99</v>
      </c>
      <c r="H2368" s="26" t="n">
        <v>137423.99</v>
      </c>
      <c r="I2368" s="26" t="n">
        <f aca="false">G2368-H2368</f>
        <v>0</v>
      </c>
    </row>
    <row r="2369" customFormat="false" ht="15" hidden="false" customHeight="false" outlineLevel="0" collapsed="false">
      <c r="A2369" s="23" t="n">
        <v>43153</v>
      </c>
      <c r="B2369" s="24" t="s">
        <v>15</v>
      </c>
      <c r="C2369" s="24"/>
      <c r="D2369" s="24"/>
      <c r="E2369" s="25" t="s">
        <v>603</v>
      </c>
      <c r="F2369" s="25" t="s">
        <v>611</v>
      </c>
      <c r="G2369" s="26" t="n">
        <v>20579.61</v>
      </c>
      <c r="H2369" s="26" t="n">
        <v>20579.61</v>
      </c>
      <c r="I2369" s="26" t="n">
        <f aca="false">G2369-H2369</f>
        <v>0</v>
      </c>
    </row>
    <row r="2370" customFormat="false" ht="15" hidden="false" customHeight="false" outlineLevel="0" collapsed="false">
      <c r="A2370" s="23" t="n">
        <v>43153</v>
      </c>
      <c r="B2370" s="24" t="s">
        <v>15</v>
      </c>
      <c r="C2370" s="24"/>
      <c r="D2370" s="24"/>
      <c r="E2370" s="25" t="s">
        <v>603</v>
      </c>
      <c r="F2370" s="25" t="s">
        <v>611</v>
      </c>
      <c r="G2370" s="26" t="n">
        <v>8484.81</v>
      </c>
      <c r="H2370" s="26" t="n">
        <v>8484.81</v>
      </c>
      <c r="I2370" s="26" t="n">
        <f aca="false">G2370-H2370</f>
        <v>0</v>
      </c>
    </row>
    <row r="2371" customFormat="false" ht="15" hidden="false" customHeight="false" outlineLevel="0" collapsed="false">
      <c r="A2371" s="23" t="n">
        <v>43153</v>
      </c>
      <c r="B2371" s="24" t="s">
        <v>15</v>
      </c>
      <c r="C2371" s="24"/>
      <c r="D2371" s="24"/>
      <c r="E2371" s="25" t="s">
        <v>603</v>
      </c>
      <c r="F2371" s="25" t="s">
        <v>611</v>
      </c>
      <c r="G2371" s="26" t="n">
        <v>8513.98</v>
      </c>
      <c r="H2371" s="26" t="n">
        <v>8513.98</v>
      </c>
      <c r="I2371" s="26" t="n">
        <f aca="false">G2371-H2371</f>
        <v>0</v>
      </c>
    </row>
    <row r="2372" customFormat="false" ht="15" hidden="false" customHeight="false" outlineLevel="0" collapsed="false">
      <c r="A2372" s="23" t="n">
        <v>43153</v>
      </c>
      <c r="B2372" s="24" t="s">
        <v>15</v>
      </c>
      <c r="C2372" s="24"/>
      <c r="D2372" s="24"/>
      <c r="E2372" s="25" t="s">
        <v>603</v>
      </c>
      <c r="F2372" s="25" t="s">
        <v>611</v>
      </c>
      <c r="G2372" s="26" t="n">
        <v>51739.71</v>
      </c>
      <c r="H2372" s="26" t="n">
        <v>51739.71</v>
      </c>
      <c r="I2372" s="26" t="n">
        <f aca="false">G2372-H2372</f>
        <v>0</v>
      </c>
    </row>
    <row r="2373" customFormat="false" ht="15" hidden="false" customHeight="false" outlineLevel="0" collapsed="false">
      <c r="A2373" s="37" t="n">
        <v>43160</v>
      </c>
      <c r="B2373" s="24" t="s">
        <v>15</v>
      </c>
      <c r="C2373" s="24"/>
      <c r="D2373" s="24"/>
      <c r="E2373" s="25" t="s">
        <v>603</v>
      </c>
      <c r="F2373" s="25" t="s">
        <v>611</v>
      </c>
      <c r="G2373" s="26" t="n">
        <v>45684.55</v>
      </c>
      <c r="H2373" s="26" t="n">
        <v>45684.55</v>
      </c>
      <c r="I2373" s="26" t="n">
        <f aca="false">G2373-H2373</f>
        <v>0</v>
      </c>
    </row>
    <row r="2374" customFormat="false" ht="15" hidden="false" customHeight="false" outlineLevel="0" collapsed="false">
      <c r="A2374" s="23" t="n">
        <v>43168</v>
      </c>
      <c r="B2374" s="24" t="s">
        <v>15</v>
      </c>
      <c r="C2374" s="24"/>
      <c r="D2374" s="24"/>
      <c r="E2374" s="25" t="s">
        <v>603</v>
      </c>
      <c r="F2374" s="25" t="s">
        <v>611</v>
      </c>
      <c r="G2374" s="26" t="n">
        <v>104900.97</v>
      </c>
      <c r="H2374" s="26" t="n">
        <v>104900.97</v>
      </c>
      <c r="I2374" s="26" t="n">
        <f aca="false">G2374-H2374</f>
        <v>0</v>
      </c>
    </row>
    <row r="2375" customFormat="false" ht="15" hidden="false" customHeight="false" outlineLevel="0" collapsed="false">
      <c r="A2375" s="23" t="n">
        <v>43168</v>
      </c>
      <c r="B2375" s="24" t="s">
        <v>15</v>
      </c>
      <c r="C2375" s="24"/>
      <c r="D2375" s="24"/>
      <c r="E2375" s="25" t="s">
        <v>603</v>
      </c>
      <c r="F2375" s="25" t="s">
        <v>611</v>
      </c>
      <c r="G2375" s="26" t="n">
        <v>88475.26</v>
      </c>
      <c r="H2375" s="26" t="n">
        <v>88475.26</v>
      </c>
      <c r="I2375" s="26" t="n">
        <f aca="false">G2375-H2375</f>
        <v>0</v>
      </c>
    </row>
    <row r="2376" customFormat="false" ht="15" hidden="false" customHeight="false" outlineLevel="0" collapsed="false">
      <c r="A2376" s="23" t="n">
        <v>43178</v>
      </c>
      <c r="B2376" s="32" t="s">
        <v>15</v>
      </c>
      <c r="C2376" s="24"/>
      <c r="D2376" s="24"/>
      <c r="E2376" s="25" t="s">
        <v>603</v>
      </c>
      <c r="F2376" s="25" t="s">
        <v>611</v>
      </c>
      <c r="G2376" s="26" t="n">
        <v>27841.16</v>
      </c>
      <c r="H2376" s="26" t="n">
        <v>27841.16</v>
      </c>
      <c r="I2376" s="26" t="n">
        <f aca="false">G2376-H2376</f>
        <v>0</v>
      </c>
    </row>
    <row r="2377" customFormat="false" ht="15" hidden="false" customHeight="false" outlineLevel="0" collapsed="false">
      <c r="A2377" s="23" t="n">
        <v>43179</v>
      </c>
      <c r="B2377" s="24" t="s">
        <v>15</v>
      </c>
      <c r="C2377" s="27"/>
      <c r="D2377" s="27"/>
      <c r="E2377" s="25" t="s">
        <v>603</v>
      </c>
      <c r="F2377" s="25" t="s">
        <v>611</v>
      </c>
      <c r="G2377" s="26" t="n">
        <v>44897.05</v>
      </c>
      <c r="H2377" s="26" t="n">
        <v>44897.05</v>
      </c>
      <c r="I2377" s="26" t="n">
        <f aca="false">G2377-H2377</f>
        <v>0</v>
      </c>
    </row>
    <row r="2378" customFormat="false" ht="15" hidden="false" customHeight="false" outlineLevel="0" collapsed="false">
      <c r="A2378" s="23" t="n">
        <v>43179</v>
      </c>
      <c r="B2378" s="24" t="s">
        <v>15</v>
      </c>
      <c r="C2378" s="27"/>
      <c r="D2378" s="27"/>
      <c r="E2378" s="28" t="s">
        <v>603</v>
      </c>
      <c r="F2378" s="28" t="s">
        <v>611</v>
      </c>
      <c r="G2378" s="29" t="n">
        <v>37199.91</v>
      </c>
      <c r="H2378" s="29" t="n">
        <v>37199.91</v>
      </c>
      <c r="I2378" s="26" t="n">
        <f aca="false">G2378-H2378</f>
        <v>0</v>
      </c>
    </row>
    <row r="2379" customFormat="false" ht="15" hidden="false" customHeight="false" outlineLevel="0" collapsed="false">
      <c r="A2379" s="23" t="n">
        <v>43181</v>
      </c>
      <c r="B2379" s="24" t="s">
        <v>15</v>
      </c>
      <c r="C2379" s="24"/>
      <c r="D2379" s="24"/>
      <c r="E2379" s="25" t="s">
        <v>603</v>
      </c>
      <c r="F2379" s="25" t="s">
        <v>611</v>
      </c>
      <c r="G2379" s="26" t="n">
        <v>6739.11</v>
      </c>
      <c r="H2379" s="26" t="n">
        <v>6739.11</v>
      </c>
      <c r="I2379" s="26" t="n">
        <f aca="false">G2379-H2379</f>
        <v>0</v>
      </c>
    </row>
    <row r="2380" customFormat="false" ht="15" hidden="false" customHeight="false" outlineLevel="0" collapsed="false">
      <c r="A2380" s="37" t="n">
        <v>43194</v>
      </c>
      <c r="B2380" s="24" t="s">
        <v>15</v>
      </c>
      <c r="C2380" s="24"/>
      <c r="D2380" s="24"/>
      <c r="E2380" s="25" t="s">
        <v>603</v>
      </c>
      <c r="F2380" s="25" t="s">
        <v>611</v>
      </c>
      <c r="G2380" s="26" t="n">
        <v>63895.69</v>
      </c>
      <c r="H2380" s="26" t="n">
        <v>63895.69</v>
      </c>
      <c r="I2380" s="26" t="n">
        <f aca="false">G2380-H2380</f>
        <v>0</v>
      </c>
    </row>
    <row r="2381" customFormat="false" ht="15" hidden="false" customHeight="false" outlineLevel="0" collapsed="false">
      <c r="A2381" s="37" t="n">
        <v>43196</v>
      </c>
      <c r="B2381" s="24" t="s">
        <v>15</v>
      </c>
      <c r="C2381" s="24"/>
      <c r="D2381" s="24"/>
      <c r="E2381" s="25" t="s">
        <v>603</v>
      </c>
      <c r="F2381" s="25" t="s">
        <v>611</v>
      </c>
      <c r="G2381" s="26" t="n">
        <v>115147.65</v>
      </c>
      <c r="H2381" s="26" t="n">
        <v>115147.65</v>
      </c>
      <c r="I2381" s="26" t="n">
        <f aca="false">G2381-H2381</f>
        <v>0</v>
      </c>
    </row>
    <row r="2382" customFormat="false" ht="15" hidden="false" customHeight="false" outlineLevel="0" collapsed="false">
      <c r="A2382" s="37" t="n">
        <v>43200</v>
      </c>
      <c r="B2382" s="24" t="s">
        <v>15</v>
      </c>
      <c r="C2382" s="24"/>
      <c r="D2382" s="24"/>
      <c r="E2382" s="25" t="s">
        <v>603</v>
      </c>
      <c r="F2382" s="25" t="s">
        <v>611</v>
      </c>
      <c r="G2382" s="26" t="n">
        <v>31003.13</v>
      </c>
      <c r="H2382" s="26" t="n">
        <v>31003.13</v>
      </c>
      <c r="I2382" s="26" t="n">
        <f aca="false">G2382-H2382</f>
        <v>0</v>
      </c>
    </row>
    <row r="2383" customFormat="false" ht="15" hidden="false" customHeight="false" outlineLevel="0" collapsed="false">
      <c r="A2383" s="23" t="n">
        <v>43209</v>
      </c>
      <c r="B2383" s="32" t="s">
        <v>15</v>
      </c>
      <c r="C2383" s="24"/>
      <c r="D2383" s="24"/>
      <c r="E2383" s="25" t="s">
        <v>603</v>
      </c>
      <c r="F2383" s="25" t="s">
        <v>611</v>
      </c>
      <c r="G2383" s="26" t="n">
        <v>6512.53</v>
      </c>
      <c r="H2383" s="26" t="n">
        <v>6512.53</v>
      </c>
      <c r="I2383" s="26" t="n">
        <f aca="false">G2383-H2383</f>
        <v>0</v>
      </c>
    </row>
    <row r="2384" customFormat="false" ht="15" hidden="false" customHeight="false" outlineLevel="0" collapsed="false">
      <c r="A2384" s="23" t="n">
        <v>43209</v>
      </c>
      <c r="B2384" s="24" t="s">
        <v>15</v>
      </c>
      <c r="C2384" s="27"/>
      <c r="D2384" s="27"/>
      <c r="E2384" s="25" t="s">
        <v>603</v>
      </c>
      <c r="F2384" s="25" t="s">
        <v>611</v>
      </c>
      <c r="G2384" s="26" t="n">
        <v>72195.3</v>
      </c>
      <c r="H2384" s="26" t="n">
        <v>72195.3</v>
      </c>
      <c r="I2384" s="26" t="n">
        <f aca="false">G2384-H2384</f>
        <v>0</v>
      </c>
    </row>
    <row r="2385" customFormat="false" ht="15" hidden="false" customHeight="false" outlineLevel="0" collapsed="false">
      <c r="A2385" s="23" t="n">
        <v>43209</v>
      </c>
      <c r="B2385" s="24" t="s">
        <v>15</v>
      </c>
      <c r="C2385" s="24"/>
      <c r="D2385" s="24"/>
      <c r="E2385" s="25" t="s">
        <v>603</v>
      </c>
      <c r="F2385" s="25" t="s">
        <v>611</v>
      </c>
      <c r="G2385" s="26" t="n">
        <v>84986.36</v>
      </c>
      <c r="H2385" s="26" t="n">
        <v>84986.36</v>
      </c>
      <c r="I2385" s="26" t="n">
        <f aca="false">G2385-H2385</f>
        <v>0</v>
      </c>
    </row>
    <row r="2386" customFormat="false" ht="15" hidden="false" customHeight="false" outlineLevel="0" collapsed="false">
      <c r="A2386" s="23" t="n">
        <v>43209</v>
      </c>
      <c r="B2386" s="24" t="s">
        <v>15</v>
      </c>
      <c r="C2386" s="24"/>
      <c r="D2386" s="24"/>
      <c r="E2386" s="25" t="s">
        <v>603</v>
      </c>
      <c r="F2386" s="25" t="s">
        <v>611</v>
      </c>
      <c r="G2386" s="26" t="n">
        <v>1818.55</v>
      </c>
      <c r="H2386" s="26" t="n">
        <v>1818.55</v>
      </c>
      <c r="I2386" s="26" t="n">
        <f aca="false">G2386-H2386</f>
        <v>0</v>
      </c>
    </row>
    <row r="2387" customFormat="false" ht="15" hidden="false" customHeight="false" outlineLevel="0" collapsed="false">
      <c r="A2387" s="23" t="n">
        <v>43214</v>
      </c>
      <c r="B2387" s="24" t="s">
        <v>15</v>
      </c>
      <c r="C2387" s="24"/>
      <c r="D2387" s="24"/>
      <c r="E2387" s="25" t="s">
        <v>603</v>
      </c>
      <c r="F2387" s="25" t="s">
        <v>611</v>
      </c>
      <c r="G2387" s="26" t="n">
        <v>11618.41</v>
      </c>
      <c r="H2387" s="26" t="n">
        <v>11618.41</v>
      </c>
      <c r="I2387" s="26" t="n">
        <f aca="false">G2387-H2387</f>
        <v>0</v>
      </c>
    </row>
    <row r="2388" customFormat="false" ht="15" hidden="false" customHeight="false" outlineLevel="0" collapsed="false">
      <c r="A2388" s="23" t="n">
        <v>43234</v>
      </c>
      <c r="B2388" s="24" t="s">
        <v>15</v>
      </c>
      <c r="C2388" s="24"/>
      <c r="D2388" s="24"/>
      <c r="E2388" s="25" t="s">
        <v>603</v>
      </c>
      <c r="F2388" s="25" t="s">
        <v>611</v>
      </c>
      <c r="G2388" s="26" t="n">
        <v>45937.54</v>
      </c>
      <c r="H2388" s="26" t="n">
        <v>45937.54</v>
      </c>
      <c r="I2388" s="26" t="n">
        <f aca="false">G2388-H2388</f>
        <v>0</v>
      </c>
    </row>
    <row r="2389" customFormat="false" ht="15" hidden="false" customHeight="false" outlineLevel="0" collapsed="false">
      <c r="A2389" s="23" t="n">
        <v>43234</v>
      </c>
      <c r="B2389" s="24" t="s">
        <v>15</v>
      </c>
      <c r="C2389" s="24"/>
      <c r="D2389" s="24"/>
      <c r="E2389" s="25" t="s">
        <v>603</v>
      </c>
      <c r="F2389" s="25" t="s">
        <v>611</v>
      </c>
      <c r="G2389" s="26" t="n">
        <v>18519.97</v>
      </c>
      <c r="H2389" s="26" t="n">
        <v>18519.97</v>
      </c>
      <c r="I2389" s="26" t="n">
        <f aca="false">G2389-H2389</f>
        <v>0</v>
      </c>
    </row>
    <row r="2390" customFormat="false" ht="15" hidden="false" customHeight="false" outlineLevel="0" collapsed="false">
      <c r="A2390" s="23" t="n">
        <v>43243</v>
      </c>
      <c r="B2390" s="24" t="s">
        <v>15</v>
      </c>
      <c r="C2390" s="24"/>
      <c r="D2390" s="24"/>
      <c r="E2390" s="25" t="s">
        <v>603</v>
      </c>
      <c r="F2390" s="25" t="s">
        <v>611</v>
      </c>
      <c r="G2390" s="26" t="n">
        <v>78605.63</v>
      </c>
      <c r="H2390" s="26" t="n">
        <v>78605.63</v>
      </c>
      <c r="I2390" s="26" t="n">
        <f aca="false">G2390-H2390</f>
        <v>0</v>
      </c>
    </row>
    <row r="2391" customFormat="false" ht="15" hidden="false" customHeight="false" outlineLevel="0" collapsed="false">
      <c r="A2391" s="23" t="n">
        <v>43244</v>
      </c>
      <c r="B2391" s="24" t="s">
        <v>15</v>
      </c>
      <c r="C2391" s="24"/>
      <c r="D2391" s="24"/>
      <c r="E2391" s="25" t="s">
        <v>603</v>
      </c>
      <c r="F2391" s="25" t="s">
        <v>611</v>
      </c>
      <c r="G2391" s="26" t="n">
        <v>3890.54</v>
      </c>
      <c r="H2391" s="26" t="n">
        <v>3890.54</v>
      </c>
      <c r="I2391" s="26" t="n">
        <f aca="false">G2391-H2391</f>
        <v>0</v>
      </c>
    </row>
    <row r="2392" customFormat="false" ht="15" hidden="false" customHeight="false" outlineLevel="0" collapsed="false">
      <c r="A2392" s="23" t="n">
        <v>43244</v>
      </c>
      <c r="B2392" s="24" t="s">
        <v>15</v>
      </c>
      <c r="C2392" s="24"/>
      <c r="D2392" s="24"/>
      <c r="E2392" s="25" t="s">
        <v>603</v>
      </c>
      <c r="F2392" s="25" t="s">
        <v>611</v>
      </c>
      <c r="G2392" s="26" t="n">
        <v>8836.41</v>
      </c>
      <c r="H2392" s="26" t="n">
        <v>8836.41</v>
      </c>
      <c r="I2392" s="26" t="n">
        <f aca="false">G2392-H2392</f>
        <v>0</v>
      </c>
    </row>
    <row r="2393" customFormat="false" ht="15" hidden="false" customHeight="false" outlineLevel="0" collapsed="false">
      <c r="A2393" s="23" t="n">
        <v>43244</v>
      </c>
      <c r="B2393" s="24" t="s">
        <v>15</v>
      </c>
      <c r="C2393" s="24"/>
      <c r="D2393" s="24"/>
      <c r="E2393" s="25" t="s">
        <v>603</v>
      </c>
      <c r="F2393" s="25" t="s">
        <v>611</v>
      </c>
      <c r="G2393" s="26" t="n">
        <v>7412.81</v>
      </c>
      <c r="H2393" s="26" t="n">
        <v>7412.81</v>
      </c>
      <c r="I2393" s="26" t="n">
        <f aca="false">G2393-H2393</f>
        <v>0</v>
      </c>
    </row>
    <row r="2394" customFormat="false" ht="15" hidden="false" customHeight="false" outlineLevel="0" collapsed="false">
      <c r="A2394" s="37" t="n">
        <v>43258</v>
      </c>
      <c r="B2394" s="24" t="s">
        <v>15</v>
      </c>
      <c r="C2394" s="24"/>
      <c r="D2394" s="24"/>
      <c r="E2394" s="25" t="s">
        <v>603</v>
      </c>
      <c r="F2394" s="25" t="s">
        <v>611</v>
      </c>
      <c r="G2394" s="26" t="n">
        <v>98976.27</v>
      </c>
      <c r="H2394" s="26" t="n">
        <v>98976.27</v>
      </c>
      <c r="I2394" s="26" t="n">
        <f aca="false">G2394-H2394</f>
        <v>0</v>
      </c>
    </row>
    <row r="2395" customFormat="false" ht="15" hidden="false" customHeight="false" outlineLevel="0" collapsed="false">
      <c r="A2395" s="23" t="n">
        <v>43259</v>
      </c>
      <c r="B2395" s="24" t="s">
        <v>15</v>
      </c>
      <c r="C2395" s="24"/>
      <c r="D2395" s="24"/>
      <c r="E2395" s="25" t="s">
        <v>603</v>
      </c>
      <c r="F2395" s="25" t="s">
        <v>611</v>
      </c>
      <c r="G2395" s="26" t="n">
        <v>8687.57</v>
      </c>
      <c r="H2395" s="26" t="n">
        <v>8687.57</v>
      </c>
      <c r="I2395" s="26" t="n">
        <f aca="false">G2395-H2395</f>
        <v>0</v>
      </c>
    </row>
    <row r="2396" customFormat="false" ht="15" hidden="false" customHeight="false" outlineLevel="0" collapsed="false">
      <c r="A2396" s="23" t="n">
        <v>43259</v>
      </c>
      <c r="B2396" s="24" t="s">
        <v>15</v>
      </c>
      <c r="C2396" s="24"/>
      <c r="D2396" s="24"/>
      <c r="E2396" s="25" t="s">
        <v>603</v>
      </c>
      <c r="F2396" s="25" t="s">
        <v>611</v>
      </c>
      <c r="G2396" s="26" t="n">
        <v>60528.21</v>
      </c>
      <c r="H2396" s="26" t="n">
        <v>60528.21</v>
      </c>
      <c r="I2396" s="26" t="n">
        <f aca="false">G2396-H2396</f>
        <v>0</v>
      </c>
    </row>
    <row r="2397" customFormat="false" ht="15" hidden="false" customHeight="false" outlineLevel="0" collapsed="false">
      <c r="A2397" s="23" t="n">
        <v>43287</v>
      </c>
      <c r="B2397" s="24" t="s">
        <v>15</v>
      </c>
      <c r="C2397" s="24"/>
      <c r="D2397" s="24"/>
      <c r="E2397" s="25" t="s">
        <v>603</v>
      </c>
      <c r="F2397" s="25" t="s">
        <v>611</v>
      </c>
      <c r="G2397" s="26" t="n">
        <v>55889.42</v>
      </c>
      <c r="H2397" s="26" t="n">
        <v>55889.42</v>
      </c>
      <c r="I2397" s="26" t="n">
        <f aca="false">G2397-H2397</f>
        <v>0</v>
      </c>
    </row>
    <row r="2398" customFormat="false" ht="15" hidden="false" customHeight="false" outlineLevel="0" collapsed="false">
      <c r="A2398" s="23" t="n">
        <v>43287</v>
      </c>
      <c r="B2398" s="32" t="s">
        <v>15</v>
      </c>
      <c r="C2398" s="24"/>
      <c r="D2398" s="24"/>
      <c r="E2398" s="25" t="s">
        <v>603</v>
      </c>
      <c r="F2398" s="25" t="s">
        <v>611</v>
      </c>
      <c r="G2398" s="26" t="n">
        <v>15090.38</v>
      </c>
      <c r="H2398" s="26" t="n">
        <v>15090.38</v>
      </c>
      <c r="I2398" s="26" t="n">
        <f aca="false">G2398-H2398</f>
        <v>0</v>
      </c>
    </row>
    <row r="2399" customFormat="false" ht="15" hidden="false" customHeight="false" outlineLevel="0" collapsed="false">
      <c r="A2399" s="23" t="n">
        <v>43287</v>
      </c>
      <c r="B2399" s="32" t="s">
        <v>15</v>
      </c>
      <c r="C2399" s="24"/>
      <c r="D2399" s="24"/>
      <c r="E2399" s="25" t="s">
        <v>603</v>
      </c>
      <c r="F2399" s="25" t="s">
        <v>611</v>
      </c>
      <c r="G2399" s="26" t="n">
        <v>3360.53</v>
      </c>
      <c r="H2399" s="26" t="n">
        <v>3360.53</v>
      </c>
      <c r="I2399" s="26" t="n">
        <f aca="false">G2399-H2399</f>
        <v>0</v>
      </c>
    </row>
    <row r="2400" customFormat="false" ht="15" hidden="false" customHeight="false" outlineLevel="0" collapsed="false">
      <c r="A2400" s="23" t="n">
        <v>43287</v>
      </c>
      <c r="B2400" s="32" t="s">
        <v>15</v>
      </c>
      <c r="C2400" s="24"/>
      <c r="D2400" s="24"/>
      <c r="E2400" s="25" t="s">
        <v>603</v>
      </c>
      <c r="F2400" s="25" t="s">
        <v>611</v>
      </c>
      <c r="G2400" s="26" t="n">
        <v>7525.76</v>
      </c>
      <c r="H2400" s="26" t="n">
        <v>7525.76</v>
      </c>
      <c r="I2400" s="26" t="n">
        <f aca="false">G2400-H2400</f>
        <v>0</v>
      </c>
    </row>
    <row r="2401" customFormat="false" ht="15" hidden="false" customHeight="false" outlineLevel="0" collapsed="false">
      <c r="A2401" s="23" t="n">
        <v>43299</v>
      </c>
      <c r="B2401" s="24" t="s">
        <v>15</v>
      </c>
      <c r="C2401" s="24"/>
      <c r="D2401" s="24"/>
      <c r="E2401" s="25" t="s">
        <v>603</v>
      </c>
      <c r="F2401" s="25" t="s">
        <v>611</v>
      </c>
      <c r="G2401" s="26" t="n">
        <v>2927.07</v>
      </c>
      <c r="H2401" s="26" t="n">
        <v>2927.07</v>
      </c>
      <c r="I2401" s="26" t="n">
        <f aca="false">G2401-H2401</f>
        <v>0</v>
      </c>
    </row>
    <row r="2402" customFormat="false" ht="15" hidden="false" customHeight="false" outlineLevel="0" collapsed="false">
      <c r="A2402" s="23" t="n">
        <v>43299</v>
      </c>
      <c r="B2402" s="24" t="s">
        <v>15</v>
      </c>
      <c r="C2402" s="24"/>
      <c r="D2402" s="24"/>
      <c r="E2402" s="25" t="s">
        <v>603</v>
      </c>
      <c r="F2402" s="25" t="s">
        <v>611</v>
      </c>
      <c r="G2402" s="26" t="n">
        <v>4368.68</v>
      </c>
      <c r="H2402" s="26" t="n">
        <v>4368.68</v>
      </c>
      <c r="I2402" s="26" t="n">
        <f aca="false">G2402-H2402</f>
        <v>0</v>
      </c>
    </row>
    <row r="2403" customFormat="false" ht="15" hidden="false" customHeight="false" outlineLevel="0" collapsed="false">
      <c r="A2403" s="23" t="n">
        <v>43299</v>
      </c>
      <c r="B2403" s="24" t="s">
        <v>15</v>
      </c>
      <c r="C2403" s="24"/>
      <c r="D2403" s="24"/>
      <c r="E2403" s="25" t="s">
        <v>603</v>
      </c>
      <c r="F2403" s="25" t="s">
        <v>611</v>
      </c>
      <c r="G2403" s="26" t="n">
        <v>1202.77</v>
      </c>
      <c r="H2403" s="26" t="n">
        <v>1202.77</v>
      </c>
      <c r="I2403" s="26" t="n">
        <f aca="false">G2403-H2403</f>
        <v>0</v>
      </c>
    </row>
    <row r="2404" customFormat="false" ht="15" hidden="false" customHeight="false" outlineLevel="0" collapsed="false">
      <c r="A2404" s="23" t="n">
        <v>43307</v>
      </c>
      <c r="B2404" s="24" t="s">
        <v>15</v>
      </c>
      <c r="C2404" s="24"/>
      <c r="D2404" s="24"/>
      <c r="E2404" s="25" t="s">
        <v>603</v>
      </c>
      <c r="F2404" s="25" t="s">
        <v>611</v>
      </c>
      <c r="G2404" s="26" t="n">
        <v>48505.07</v>
      </c>
      <c r="H2404" s="26" t="n">
        <v>48505.07</v>
      </c>
      <c r="I2404" s="26" t="n">
        <f aca="false">G2404-H2404</f>
        <v>0</v>
      </c>
    </row>
    <row r="2405" customFormat="false" ht="15" hidden="false" customHeight="false" outlineLevel="0" collapsed="false">
      <c r="A2405" s="23" t="n">
        <v>43307</v>
      </c>
      <c r="B2405" s="24" t="s">
        <v>15</v>
      </c>
      <c r="C2405" s="24"/>
      <c r="D2405" s="24"/>
      <c r="E2405" s="25" t="s">
        <v>603</v>
      </c>
      <c r="F2405" s="25" t="s">
        <v>611</v>
      </c>
      <c r="G2405" s="26" t="n">
        <v>2491.48</v>
      </c>
      <c r="H2405" s="26" t="n">
        <v>2491.48</v>
      </c>
      <c r="I2405" s="26" t="n">
        <f aca="false">G2405-H2405</f>
        <v>0</v>
      </c>
    </row>
    <row r="2406" customFormat="false" ht="15" hidden="false" customHeight="false" outlineLevel="0" collapsed="false">
      <c r="A2406" s="23" t="n">
        <v>43321</v>
      </c>
      <c r="B2406" s="24" t="s">
        <v>15</v>
      </c>
      <c r="C2406" s="27"/>
      <c r="D2406" s="27"/>
      <c r="E2406" s="28" t="s">
        <v>603</v>
      </c>
      <c r="F2406" s="28" t="s">
        <v>611</v>
      </c>
      <c r="G2406" s="29" t="n">
        <v>49688.4</v>
      </c>
      <c r="H2406" s="29" t="n">
        <v>49688.4</v>
      </c>
      <c r="I2406" s="26" t="n">
        <f aca="false">G2406-H2406</f>
        <v>0</v>
      </c>
    </row>
    <row r="2407" customFormat="false" ht="15" hidden="false" customHeight="false" outlineLevel="0" collapsed="false">
      <c r="A2407" s="23" t="n">
        <v>43326</v>
      </c>
      <c r="B2407" s="24" t="s">
        <v>15</v>
      </c>
      <c r="C2407" s="24"/>
      <c r="D2407" s="24"/>
      <c r="E2407" s="25" t="s">
        <v>603</v>
      </c>
      <c r="F2407" s="25" t="s">
        <v>611</v>
      </c>
      <c r="G2407" s="26" t="n">
        <v>3937.51</v>
      </c>
      <c r="H2407" s="26" t="n">
        <v>3937.51</v>
      </c>
      <c r="I2407" s="26" t="n">
        <f aca="false">G2407-H2407</f>
        <v>0</v>
      </c>
    </row>
    <row r="2408" customFormat="false" ht="15" hidden="false" customHeight="false" outlineLevel="0" collapsed="false">
      <c r="A2408" s="23" t="n">
        <v>43339</v>
      </c>
      <c r="B2408" s="24" t="s">
        <v>15</v>
      </c>
      <c r="C2408" s="24"/>
      <c r="D2408" s="24"/>
      <c r="E2408" s="25" t="s">
        <v>603</v>
      </c>
      <c r="F2408" s="25" t="s">
        <v>611</v>
      </c>
      <c r="G2408" s="26" t="n">
        <v>63140.44</v>
      </c>
      <c r="H2408" s="26" t="n">
        <v>63140.44</v>
      </c>
      <c r="I2408" s="26" t="n">
        <f aca="false">G2408-H2408</f>
        <v>0</v>
      </c>
    </row>
    <row r="2409" customFormat="false" ht="15" hidden="false" customHeight="false" outlineLevel="0" collapsed="false">
      <c r="A2409" s="23" t="n">
        <v>43357</v>
      </c>
      <c r="B2409" s="24" t="s">
        <v>15</v>
      </c>
      <c r="C2409" s="24"/>
      <c r="D2409" s="24"/>
      <c r="E2409" s="25" t="s">
        <v>603</v>
      </c>
      <c r="F2409" s="25" t="s">
        <v>611</v>
      </c>
      <c r="G2409" s="26" t="n">
        <v>235.68</v>
      </c>
      <c r="H2409" s="26" t="n">
        <v>235.68</v>
      </c>
      <c r="I2409" s="26" t="n">
        <f aca="false">G2409-H2409</f>
        <v>0</v>
      </c>
    </row>
    <row r="2410" customFormat="false" ht="15" hidden="false" customHeight="false" outlineLevel="0" collapsed="false">
      <c r="A2410" s="23" t="n">
        <v>43368</v>
      </c>
      <c r="B2410" s="24" t="s">
        <v>15</v>
      </c>
      <c r="C2410" s="24"/>
      <c r="D2410" s="24"/>
      <c r="E2410" s="25" t="s">
        <v>603</v>
      </c>
      <c r="F2410" s="25" t="s">
        <v>611</v>
      </c>
      <c r="G2410" s="26" t="n">
        <v>7702.34</v>
      </c>
      <c r="H2410" s="26" t="n">
        <v>7702.34</v>
      </c>
      <c r="I2410" s="26" t="n">
        <f aca="false">G2410-H2410</f>
        <v>0</v>
      </c>
    </row>
    <row r="2411" customFormat="false" ht="15" hidden="false" customHeight="false" outlineLevel="0" collapsed="false">
      <c r="A2411" s="23" t="n">
        <v>43368</v>
      </c>
      <c r="B2411" s="24" t="s">
        <v>15</v>
      </c>
      <c r="C2411" s="24"/>
      <c r="D2411" s="24"/>
      <c r="E2411" s="25" t="s">
        <v>603</v>
      </c>
      <c r="F2411" s="25" t="s">
        <v>611</v>
      </c>
      <c r="G2411" s="26" t="n">
        <v>13180.24</v>
      </c>
      <c r="H2411" s="26" t="n">
        <v>13180.24</v>
      </c>
      <c r="I2411" s="26" t="n">
        <f aca="false">G2411-H2411</f>
        <v>0</v>
      </c>
    </row>
    <row r="2412" customFormat="false" ht="15" hidden="false" customHeight="false" outlineLevel="0" collapsed="false">
      <c r="A2412" s="23" t="n">
        <v>43056</v>
      </c>
      <c r="B2412" s="24" t="s">
        <v>15</v>
      </c>
      <c r="C2412" s="24"/>
      <c r="D2412" s="24"/>
      <c r="E2412" s="25" t="s">
        <v>603</v>
      </c>
      <c r="F2412" s="25" t="s">
        <v>612</v>
      </c>
      <c r="G2412" s="26" t="n">
        <v>138694.28</v>
      </c>
      <c r="H2412" s="26" t="n">
        <v>138694.28</v>
      </c>
      <c r="I2412" s="26" t="n">
        <f aca="false">G2412-H2412</f>
        <v>0</v>
      </c>
    </row>
    <row r="2413" customFormat="false" ht="15" hidden="false" customHeight="false" outlineLevel="0" collapsed="false">
      <c r="A2413" s="23" t="n">
        <v>43087</v>
      </c>
      <c r="B2413" s="24" t="s">
        <v>15</v>
      </c>
      <c r="C2413" s="24"/>
      <c r="D2413" s="24"/>
      <c r="E2413" s="25" t="s">
        <v>603</v>
      </c>
      <c r="F2413" s="25" t="s">
        <v>612</v>
      </c>
      <c r="G2413" s="26" t="n">
        <v>39474.66</v>
      </c>
      <c r="H2413" s="26" t="n">
        <v>39474.66</v>
      </c>
      <c r="I2413" s="26" t="n">
        <f aca="false">G2413-H2413</f>
        <v>0</v>
      </c>
    </row>
    <row r="2414" customFormat="false" ht="15" hidden="false" customHeight="false" outlineLevel="0" collapsed="false">
      <c r="A2414" s="23" t="n">
        <v>43075</v>
      </c>
      <c r="B2414" s="24" t="s">
        <v>15</v>
      </c>
      <c r="C2414" s="27"/>
      <c r="D2414" s="27"/>
      <c r="E2414" s="28" t="s">
        <v>603</v>
      </c>
      <c r="F2414" s="28" t="s">
        <v>613</v>
      </c>
      <c r="G2414" s="29" t="n">
        <v>772.3</v>
      </c>
      <c r="H2414" s="29" t="n">
        <v>772.3</v>
      </c>
      <c r="I2414" s="26" t="n">
        <f aca="false">G2414-H2414</f>
        <v>0</v>
      </c>
    </row>
    <row r="2415" customFormat="false" ht="15" hidden="false" customHeight="false" outlineLevel="0" collapsed="false">
      <c r="A2415" s="37" t="n">
        <v>43091</v>
      </c>
      <c r="B2415" s="24" t="s">
        <v>15</v>
      </c>
      <c r="C2415" s="24"/>
      <c r="D2415" s="24"/>
      <c r="E2415" s="25" t="s">
        <v>603</v>
      </c>
      <c r="F2415" s="25" t="s">
        <v>613</v>
      </c>
      <c r="G2415" s="26" t="n">
        <v>29698.72</v>
      </c>
      <c r="H2415" s="26" t="n">
        <v>29698.72</v>
      </c>
      <c r="I2415" s="26" t="n">
        <f aca="false">G2415-H2415</f>
        <v>0</v>
      </c>
    </row>
    <row r="2416" customFormat="false" ht="15" hidden="false" customHeight="false" outlineLevel="0" collapsed="false">
      <c r="A2416" s="37" t="n">
        <v>43091</v>
      </c>
      <c r="B2416" s="24" t="s">
        <v>15</v>
      </c>
      <c r="C2416" s="24"/>
      <c r="D2416" s="24"/>
      <c r="E2416" s="25" t="s">
        <v>603</v>
      </c>
      <c r="F2416" s="25" t="s">
        <v>613</v>
      </c>
      <c r="G2416" s="26" t="n">
        <v>28001.67</v>
      </c>
      <c r="H2416" s="26" t="n">
        <v>28001.67</v>
      </c>
      <c r="I2416" s="26" t="n">
        <f aca="false">G2416-H2416</f>
        <v>0</v>
      </c>
    </row>
    <row r="2417" customFormat="false" ht="15" hidden="false" customHeight="false" outlineLevel="0" collapsed="false">
      <c r="A2417" s="37" t="n">
        <v>43091</v>
      </c>
      <c r="B2417" s="24" t="s">
        <v>15</v>
      </c>
      <c r="C2417" s="24"/>
      <c r="D2417" s="24"/>
      <c r="E2417" s="25" t="s">
        <v>603</v>
      </c>
      <c r="F2417" s="25" t="s">
        <v>613</v>
      </c>
      <c r="G2417" s="26" t="n">
        <v>14235.07</v>
      </c>
      <c r="H2417" s="26" t="n">
        <v>14235.07</v>
      </c>
      <c r="I2417" s="26" t="n">
        <f aca="false">G2417-H2417</f>
        <v>0</v>
      </c>
    </row>
    <row r="2418" customFormat="false" ht="15" hidden="false" customHeight="false" outlineLevel="0" collapsed="false">
      <c r="A2418" s="37" t="n">
        <v>43123</v>
      </c>
      <c r="B2418" s="24" t="s">
        <v>15</v>
      </c>
      <c r="C2418" s="24"/>
      <c r="D2418" s="24"/>
      <c r="E2418" s="25" t="s">
        <v>603</v>
      </c>
      <c r="F2418" s="25" t="s">
        <v>613</v>
      </c>
      <c r="G2418" s="26" t="n">
        <v>7488.15</v>
      </c>
      <c r="H2418" s="26" t="n">
        <v>7488.15</v>
      </c>
      <c r="I2418" s="26" t="n">
        <f aca="false">G2418-H2418</f>
        <v>0</v>
      </c>
    </row>
    <row r="2419" customFormat="false" ht="15" hidden="false" customHeight="false" outlineLevel="0" collapsed="false">
      <c r="A2419" s="37" t="n">
        <v>43123</v>
      </c>
      <c r="B2419" s="24" t="s">
        <v>15</v>
      </c>
      <c r="C2419" s="24"/>
      <c r="D2419" s="24"/>
      <c r="E2419" s="25" t="s">
        <v>603</v>
      </c>
      <c r="F2419" s="25" t="s">
        <v>613</v>
      </c>
      <c r="G2419" s="26" t="n">
        <v>21843.98</v>
      </c>
      <c r="H2419" s="26" t="n">
        <v>21843.98</v>
      </c>
      <c r="I2419" s="26" t="n">
        <f aca="false">G2419-H2419</f>
        <v>0</v>
      </c>
    </row>
    <row r="2420" customFormat="false" ht="15" hidden="false" customHeight="false" outlineLevel="0" collapsed="false">
      <c r="A2420" s="37" t="n">
        <v>43124</v>
      </c>
      <c r="B2420" s="24" t="s">
        <v>15</v>
      </c>
      <c r="C2420" s="24"/>
      <c r="D2420" s="24"/>
      <c r="E2420" s="25" t="s">
        <v>603</v>
      </c>
      <c r="F2420" s="25" t="s">
        <v>613</v>
      </c>
      <c r="G2420" s="26" t="n">
        <v>21084.18</v>
      </c>
      <c r="H2420" s="26" t="n">
        <v>21084.18</v>
      </c>
      <c r="I2420" s="26" t="n">
        <f aca="false">G2420-H2420</f>
        <v>0</v>
      </c>
    </row>
    <row r="2421" customFormat="false" ht="15" hidden="false" customHeight="false" outlineLevel="0" collapsed="false">
      <c r="A2421" s="37" t="n">
        <v>43124</v>
      </c>
      <c r="B2421" s="24" t="s">
        <v>15</v>
      </c>
      <c r="C2421" s="24"/>
      <c r="D2421" s="24"/>
      <c r="E2421" s="25" t="s">
        <v>603</v>
      </c>
      <c r="F2421" s="25" t="s">
        <v>613</v>
      </c>
      <c r="G2421" s="26" t="n">
        <v>42613.25</v>
      </c>
      <c r="H2421" s="26" t="n">
        <v>42613.25</v>
      </c>
      <c r="I2421" s="26" t="n">
        <f aca="false">G2421-H2421</f>
        <v>0</v>
      </c>
    </row>
    <row r="2422" customFormat="false" ht="15" hidden="false" customHeight="false" outlineLevel="0" collapsed="false">
      <c r="A2422" s="23" t="n">
        <v>43125</v>
      </c>
      <c r="B2422" s="24" t="s">
        <v>15</v>
      </c>
      <c r="C2422" s="24"/>
      <c r="D2422" s="24"/>
      <c r="E2422" s="25" t="s">
        <v>603</v>
      </c>
      <c r="F2422" s="25" t="s">
        <v>613</v>
      </c>
      <c r="G2422" s="26" t="n">
        <v>95464.26</v>
      </c>
      <c r="H2422" s="26" t="n">
        <v>95464.26</v>
      </c>
      <c r="I2422" s="26" t="n">
        <f aca="false">G2422-H2422</f>
        <v>0</v>
      </c>
    </row>
    <row r="2423" customFormat="false" ht="15" hidden="false" customHeight="false" outlineLevel="0" collapsed="false">
      <c r="A2423" s="37" t="n">
        <v>43136</v>
      </c>
      <c r="B2423" s="24" t="s">
        <v>15</v>
      </c>
      <c r="C2423" s="24"/>
      <c r="D2423" s="24"/>
      <c r="E2423" s="25" t="s">
        <v>603</v>
      </c>
      <c r="F2423" s="25" t="s">
        <v>613</v>
      </c>
      <c r="G2423" s="26" t="n">
        <v>37079.13</v>
      </c>
      <c r="H2423" s="26" t="n">
        <v>37079.13</v>
      </c>
      <c r="I2423" s="26" t="n">
        <f aca="false">G2423-H2423</f>
        <v>0</v>
      </c>
    </row>
    <row r="2424" customFormat="false" ht="15" hidden="false" customHeight="false" outlineLevel="0" collapsed="false">
      <c r="A2424" s="37" t="n">
        <v>43136</v>
      </c>
      <c r="B2424" s="24" t="s">
        <v>15</v>
      </c>
      <c r="C2424" s="24"/>
      <c r="D2424" s="24"/>
      <c r="E2424" s="25" t="s">
        <v>603</v>
      </c>
      <c r="F2424" s="25" t="s">
        <v>613</v>
      </c>
      <c r="G2424" s="26" t="n">
        <v>28143.65</v>
      </c>
      <c r="H2424" s="26" t="n">
        <v>28143.65</v>
      </c>
      <c r="I2424" s="26" t="n">
        <f aca="false">G2424-H2424</f>
        <v>0</v>
      </c>
    </row>
    <row r="2425" customFormat="false" ht="15" hidden="false" customHeight="false" outlineLevel="0" collapsed="false">
      <c r="A2425" s="37" t="n">
        <v>43136</v>
      </c>
      <c r="B2425" s="24" t="s">
        <v>15</v>
      </c>
      <c r="C2425" s="27"/>
      <c r="D2425" s="27"/>
      <c r="E2425" s="28" t="s">
        <v>603</v>
      </c>
      <c r="F2425" s="28" t="s">
        <v>613</v>
      </c>
      <c r="G2425" s="29" t="n">
        <v>54779.28</v>
      </c>
      <c r="H2425" s="29" t="n">
        <v>54779.28</v>
      </c>
      <c r="I2425" s="26" t="n">
        <f aca="false">G2425-H2425</f>
        <v>0</v>
      </c>
    </row>
    <row r="2426" customFormat="false" ht="15" hidden="false" customHeight="false" outlineLevel="0" collapsed="false">
      <c r="A2426" s="37" t="n">
        <v>43136</v>
      </c>
      <c r="B2426" s="24" t="s">
        <v>15</v>
      </c>
      <c r="C2426" s="24"/>
      <c r="D2426" s="24"/>
      <c r="E2426" s="25" t="s">
        <v>603</v>
      </c>
      <c r="F2426" s="25" t="s">
        <v>613</v>
      </c>
      <c r="G2426" s="26" t="n">
        <v>16682.11</v>
      </c>
      <c r="H2426" s="26" t="n">
        <v>16682.11</v>
      </c>
      <c r="I2426" s="26" t="n">
        <f aca="false">G2426-H2426</f>
        <v>0</v>
      </c>
    </row>
    <row r="2427" customFormat="false" ht="15" hidden="false" customHeight="false" outlineLevel="0" collapsed="false">
      <c r="A2427" s="37" t="n">
        <v>43136</v>
      </c>
      <c r="B2427" s="24" t="s">
        <v>15</v>
      </c>
      <c r="C2427" s="24"/>
      <c r="D2427" s="24"/>
      <c r="E2427" s="25" t="s">
        <v>603</v>
      </c>
      <c r="F2427" s="25" t="s">
        <v>613</v>
      </c>
      <c r="G2427" s="26" t="n">
        <v>17370.91</v>
      </c>
      <c r="H2427" s="26" t="n">
        <v>17370.91</v>
      </c>
      <c r="I2427" s="26" t="n">
        <f aca="false">G2427-H2427</f>
        <v>0</v>
      </c>
    </row>
    <row r="2428" customFormat="false" ht="15" hidden="false" customHeight="false" outlineLevel="0" collapsed="false">
      <c r="A2428" s="37" t="n">
        <v>43136</v>
      </c>
      <c r="B2428" s="24" t="s">
        <v>15</v>
      </c>
      <c r="C2428" s="24"/>
      <c r="D2428" s="24"/>
      <c r="E2428" s="25" t="s">
        <v>603</v>
      </c>
      <c r="F2428" s="25" t="s">
        <v>613</v>
      </c>
      <c r="G2428" s="26" t="n">
        <v>33331.38</v>
      </c>
      <c r="H2428" s="26" t="n">
        <v>33331.38</v>
      </c>
      <c r="I2428" s="26" t="n">
        <f aca="false">G2428-H2428</f>
        <v>0</v>
      </c>
    </row>
    <row r="2429" customFormat="false" ht="15" hidden="false" customHeight="false" outlineLevel="0" collapsed="false">
      <c r="A2429" s="37" t="n">
        <v>43136</v>
      </c>
      <c r="B2429" s="24" t="s">
        <v>15</v>
      </c>
      <c r="C2429" s="24"/>
      <c r="D2429" s="24"/>
      <c r="E2429" s="25" t="s">
        <v>603</v>
      </c>
      <c r="F2429" s="25" t="s">
        <v>613</v>
      </c>
      <c r="G2429" s="26" t="n">
        <v>22621.53</v>
      </c>
      <c r="H2429" s="26" t="n">
        <v>22621.53</v>
      </c>
      <c r="I2429" s="26" t="n">
        <f aca="false">G2429-H2429</f>
        <v>0</v>
      </c>
    </row>
    <row r="2430" customFormat="false" ht="15" hidden="false" customHeight="false" outlineLevel="0" collapsed="false">
      <c r="A2430" s="37" t="n">
        <v>43136</v>
      </c>
      <c r="B2430" s="24" t="s">
        <v>15</v>
      </c>
      <c r="C2430" s="24"/>
      <c r="D2430" s="24"/>
      <c r="E2430" s="25" t="s">
        <v>603</v>
      </c>
      <c r="F2430" s="25" t="s">
        <v>613</v>
      </c>
      <c r="G2430" s="26" t="n">
        <v>1719.83</v>
      </c>
      <c r="H2430" s="26" t="n">
        <v>1719.83</v>
      </c>
      <c r="I2430" s="26" t="n">
        <f aca="false">G2430-H2430</f>
        <v>0</v>
      </c>
    </row>
    <row r="2431" customFormat="false" ht="15" hidden="false" customHeight="false" outlineLevel="0" collapsed="false">
      <c r="A2431" s="37" t="n">
        <v>43136</v>
      </c>
      <c r="B2431" s="24" t="s">
        <v>15</v>
      </c>
      <c r="C2431" s="24"/>
      <c r="D2431" s="24"/>
      <c r="E2431" s="25" t="s">
        <v>603</v>
      </c>
      <c r="F2431" s="25" t="s">
        <v>613</v>
      </c>
      <c r="G2431" s="26" t="n">
        <v>786.05</v>
      </c>
      <c r="H2431" s="26" t="n">
        <v>786.05</v>
      </c>
      <c r="I2431" s="26" t="n">
        <f aca="false">G2431-H2431</f>
        <v>0</v>
      </c>
    </row>
    <row r="2432" customFormat="false" ht="15" hidden="false" customHeight="false" outlineLevel="0" collapsed="false">
      <c r="A2432" s="23" t="n">
        <v>43140</v>
      </c>
      <c r="B2432" s="32" t="s">
        <v>15</v>
      </c>
      <c r="C2432" s="24"/>
      <c r="D2432" s="24"/>
      <c r="E2432" s="25" t="s">
        <v>603</v>
      </c>
      <c r="F2432" s="25" t="s">
        <v>613</v>
      </c>
      <c r="G2432" s="26" t="n">
        <v>91966.84</v>
      </c>
      <c r="H2432" s="26" t="n">
        <v>91966.84</v>
      </c>
      <c r="I2432" s="26" t="n">
        <f aca="false">G2432-H2432</f>
        <v>0</v>
      </c>
    </row>
    <row r="2433" customFormat="false" ht="15" hidden="false" customHeight="false" outlineLevel="0" collapsed="false">
      <c r="A2433" s="23" t="n">
        <v>43140</v>
      </c>
      <c r="B2433" s="32" t="s">
        <v>15</v>
      </c>
      <c r="C2433" s="24"/>
      <c r="D2433" s="24"/>
      <c r="E2433" s="25" t="s">
        <v>603</v>
      </c>
      <c r="F2433" s="25" t="s">
        <v>613</v>
      </c>
      <c r="G2433" s="26" t="n">
        <v>29393.67</v>
      </c>
      <c r="H2433" s="26" t="n">
        <v>29393.67</v>
      </c>
      <c r="I2433" s="26" t="n">
        <f aca="false">G2433-H2433</f>
        <v>0</v>
      </c>
    </row>
    <row r="2434" customFormat="false" ht="15" hidden="false" customHeight="false" outlineLevel="0" collapsed="false">
      <c r="A2434" s="23" t="n">
        <v>43140</v>
      </c>
      <c r="B2434" s="32" t="s">
        <v>15</v>
      </c>
      <c r="C2434" s="24"/>
      <c r="D2434" s="24"/>
      <c r="E2434" s="25" t="s">
        <v>603</v>
      </c>
      <c r="F2434" s="25" t="s">
        <v>613</v>
      </c>
      <c r="G2434" s="26" t="n">
        <v>20206.34</v>
      </c>
      <c r="H2434" s="26" t="n">
        <v>20206.34</v>
      </c>
      <c r="I2434" s="26" t="n">
        <f aca="false">G2434-H2434</f>
        <v>0</v>
      </c>
    </row>
    <row r="2435" customFormat="false" ht="15" hidden="false" customHeight="false" outlineLevel="0" collapsed="false">
      <c r="A2435" s="23" t="n">
        <v>43140</v>
      </c>
      <c r="B2435" s="32" t="s">
        <v>15</v>
      </c>
      <c r="C2435" s="24"/>
      <c r="D2435" s="24"/>
      <c r="E2435" s="25" t="s">
        <v>603</v>
      </c>
      <c r="F2435" s="25" t="s">
        <v>613</v>
      </c>
      <c r="G2435" s="26" t="n">
        <v>49856.47</v>
      </c>
      <c r="H2435" s="26" t="n">
        <v>49856.47</v>
      </c>
      <c r="I2435" s="26" t="n">
        <f aca="false">G2435-H2435</f>
        <v>0</v>
      </c>
    </row>
    <row r="2436" customFormat="false" ht="15" hidden="false" customHeight="false" outlineLevel="0" collapsed="false">
      <c r="A2436" s="23" t="n">
        <v>43140</v>
      </c>
      <c r="B2436" s="32" t="s">
        <v>15</v>
      </c>
      <c r="C2436" s="24"/>
      <c r="D2436" s="24"/>
      <c r="E2436" s="25" t="s">
        <v>603</v>
      </c>
      <c r="F2436" s="25" t="s">
        <v>613</v>
      </c>
      <c r="G2436" s="26" t="n">
        <v>20624.77</v>
      </c>
      <c r="H2436" s="26" t="n">
        <v>20624.77</v>
      </c>
      <c r="I2436" s="26" t="n">
        <f aca="false">G2436-H2436</f>
        <v>0</v>
      </c>
    </row>
    <row r="2437" customFormat="false" ht="15" hidden="false" customHeight="false" outlineLevel="0" collapsed="false">
      <c r="A2437" s="23" t="n">
        <v>43140</v>
      </c>
      <c r="B2437" s="32" t="s">
        <v>15</v>
      </c>
      <c r="C2437" s="24"/>
      <c r="D2437" s="24"/>
      <c r="E2437" s="25" t="s">
        <v>603</v>
      </c>
      <c r="F2437" s="25" t="s">
        <v>613</v>
      </c>
      <c r="G2437" s="26" t="n">
        <v>24877.45</v>
      </c>
      <c r="H2437" s="26" t="n">
        <v>24877.45</v>
      </c>
      <c r="I2437" s="26" t="n">
        <f aca="false">G2437-H2437</f>
        <v>0</v>
      </c>
    </row>
    <row r="2438" customFormat="false" ht="15" hidden="false" customHeight="false" outlineLevel="0" collapsed="false">
      <c r="A2438" s="23" t="n">
        <v>43143</v>
      </c>
      <c r="B2438" s="24" t="s">
        <v>15</v>
      </c>
      <c r="C2438" s="24"/>
      <c r="D2438" s="24"/>
      <c r="E2438" s="25" t="s">
        <v>603</v>
      </c>
      <c r="F2438" s="25" t="s">
        <v>613</v>
      </c>
      <c r="G2438" s="26" t="n">
        <v>82202.85</v>
      </c>
      <c r="H2438" s="26" t="n">
        <v>82202.85</v>
      </c>
      <c r="I2438" s="26" t="n">
        <f aca="false">G2438-H2438</f>
        <v>0</v>
      </c>
    </row>
    <row r="2439" customFormat="false" ht="15" hidden="false" customHeight="false" outlineLevel="0" collapsed="false">
      <c r="A2439" s="23" t="n">
        <v>43151</v>
      </c>
      <c r="B2439" s="24" t="s">
        <v>15</v>
      </c>
      <c r="C2439" s="24"/>
      <c r="D2439" s="24"/>
      <c r="E2439" s="33" t="s">
        <v>603</v>
      </c>
      <c r="F2439" s="33" t="s">
        <v>613</v>
      </c>
      <c r="G2439" s="34" t="n">
        <v>26730.49</v>
      </c>
      <c r="H2439" s="34" t="n">
        <v>26730.49</v>
      </c>
      <c r="I2439" s="26" t="n">
        <f aca="false">G2439-H2439</f>
        <v>0</v>
      </c>
    </row>
    <row r="2440" customFormat="false" ht="15" hidden="false" customHeight="false" outlineLevel="0" collapsed="false">
      <c r="A2440" s="23" t="n">
        <v>43152</v>
      </c>
      <c r="B2440" s="24" t="s">
        <v>15</v>
      </c>
      <c r="C2440" s="24"/>
      <c r="D2440" s="24"/>
      <c r="E2440" s="33" t="s">
        <v>603</v>
      </c>
      <c r="F2440" s="33" t="s">
        <v>613</v>
      </c>
      <c r="G2440" s="34" t="n">
        <v>32251.91</v>
      </c>
      <c r="H2440" s="34" t="n">
        <v>32251.91</v>
      </c>
      <c r="I2440" s="26" t="n">
        <f aca="false">G2440-H2440</f>
        <v>0</v>
      </c>
    </row>
    <row r="2441" customFormat="false" ht="15" hidden="false" customHeight="false" outlineLevel="0" collapsed="false">
      <c r="A2441" s="23" t="n">
        <v>43153</v>
      </c>
      <c r="B2441" s="24" t="s">
        <v>15</v>
      </c>
      <c r="C2441" s="24"/>
      <c r="D2441" s="24"/>
      <c r="E2441" s="33" t="s">
        <v>603</v>
      </c>
      <c r="F2441" s="33" t="s">
        <v>613</v>
      </c>
      <c r="G2441" s="34" t="n">
        <v>5802.8</v>
      </c>
      <c r="H2441" s="34" t="n">
        <v>5802.8</v>
      </c>
      <c r="I2441" s="26" t="n">
        <f aca="false">G2441-H2441</f>
        <v>0</v>
      </c>
    </row>
    <row r="2442" customFormat="false" ht="15" hidden="false" customHeight="false" outlineLevel="0" collapsed="false">
      <c r="A2442" s="23" t="n">
        <v>43153</v>
      </c>
      <c r="B2442" s="24" t="s">
        <v>15</v>
      </c>
      <c r="C2442" s="24"/>
      <c r="D2442" s="24"/>
      <c r="E2442" s="25" t="s">
        <v>603</v>
      </c>
      <c r="F2442" s="25" t="s">
        <v>613</v>
      </c>
      <c r="G2442" s="26" t="n">
        <v>5354.09</v>
      </c>
      <c r="H2442" s="26" t="n">
        <v>5354.09</v>
      </c>
      <c r="I2442" s="26" t="n">
        <f aca="false">G2442-H2442</f>
        <v>0</v>
      </c>
    </row>
    <row r="2443" customFormat="false" ht="15" hidden="false" customHeight="false" outlineLevel="0" collapsed="false">
      <c r="A2443" s="23" t="n">
        <v>43153</v>
      </c>
      <c r="B2443" s="24" t="s">
        <v>15</v>
      </c>
      <c r="C2443" s="24"/>
      <c r="D2443" s="24"/>
      <c r="E2443" s="25" t="s">
        <v>603</v>
      </c>
      <c r="F2443" s="25" t="s">
        <v>613</v>
      </c>
      <c r="G2443" s="26" t="n">
        <v>34689.81</v>
      </c>
      <c r="H2443" s="26" t="n">
        <v>34689.81</v>
      </c>
      <c r="I2443" s="26" t="n">
        <f aca="false">G2443-H2443</f>
        <v>0</v>
      </c>
    </row>
    <row r="2444" customFormat="false" ht="15" hidden="false" customHeight="false" outlineLevel="0" collapsed="false">
      <c r="A2444" s="23" t="n">
        <v>43168</v>
      </c>
      <c r="B2444" s="24" t="s">
        <v>15</v>
      </c>
      <c r="C2444" s="24"/>
      <c r="D2444" s="24"/>
      <c r="E2444" s="25" t="s">
        <v>603</v>
      </c>
      <c r="F2444" s="25" t="s">
        <v>613</v>
      </c>
      <c r="G2444" s="26" t="n">
        <v>16880.87</v>
      </c>
      <c r="H2444" s="26" t="n">
        <v>16880.87</v>
      </c>
      <c r="I2444" s="26" t="n">
        <f aca="false">G2444-H2444</f>
        <v>0</v>
      </c>
    </row>
    <row r="2445" customFormat="false" ht="15" hidden="false" customHeight="false" outlineLevel="0" collapsed="false">
      <c r="A2445" s="23" t="n">
        <v>43168</v>
      </c>
      <c r="B2445" s="24" t="s">
        <v>15</v>
      </c>
      <c r="C2445" s="24"/>
      <c r="D2445" s="24"/>
      <c r="E2445" s="25" t="s">
        <v>603</v>
      </c>
      <c r="F2445" s="25" t="s">
        <v>613</v>
      </c>
      <c r="G2445" s="26" t="n">
        <v>48676.15</v>
      </c>
      <c r="H2445" s="26" t="n">
        <v>48676.15</v>
      </c>
      <c r="I2445" s="26" t="n">
        <f aca="false">G2445-H2445</f>
        <v>0</v>
      </c>
    </row>
    <row r="2446" customFormat="false" ht="15" hidden="false" customHeight="false" outlineLevel="0" collapsed="false">
      <c r="A2446" s="23" t="n">
        <v>43168</v>
      </c>
      <c r="B2446" s="24" t="s">
        <v>15</v>
      </c>
      <c r="C2446" s="24"/>
      <c r="D2446" s="24"/>
      <c r="E2446" s="25" t="s">
        <v>603</v>
      </c>
      <c r="F2446" s="25" t="s">
        <v>613</v>
      </c>
      <c r="G2446" s="26" t="n">
        <v>83695.13</v>
      </c>
      <c r="H2446" s="26" t="n">
        <v>83695.13</v>
      </c>
      <c r="I2446" s="26" t="n">
        <f aca="false">G2446-H2446</f>
        <v>0</v>
      </c>
    </row>
    <row r="2447" customFormat="false" ht="15" hidden="false" customHeight="false" outlineLevel="0" collapsed="false">
      <c r="A2447" s="23" t="n">
        <v>43178</v>
      </c>
      <c r="B2447" s="32" t="s">
        <v>15</v>
      </c>
      <c r="C2447" s="24"/>
      <c r="D2447" s="24"/>
      <c r="E2447" s="25" t="s">
        <v>603</v>
      </c>
      <c r="F2447" s="25" t="s">
        <v>613</v>
      </c>
      <c r="G2447" s="26" t="n">
        <v>33249.89</v>
      </c>
      <c r="H2447" s="26" t="n">
        <v>33249.89</v>
      </c>
      <c r="I2447" s="26" t="n">
        <f aca="false">G2447-H2447</f>
        <v>0</v>
      </c>
    </row>
    <row r="2448" customFormat="false" ht="15" hidden="false" customHeight="false" outlineLevel="0" collapsed="false">
      <c r="A2448" s="23" t="n">
        <v>43178</v>
      </c>
      <c r="B2448" s="32" t="s">
        <v>15</v>
      </c>
      <c r="C2448" s="24"/>
      <c r="D2448" s="24"/>
      <c r="E2448" s="25" t="s">
        <v>603</v>
      </c>
      <c r="F2448" s="25" t="s">
        <v>613</v>
      </c>
      <c r="G2448" s="26" t="n">
        <v>45355.42</v>
      </c>
      <c r="H2448" s="26" t="n">
        <v>45355.42</v>
      </c>
      <c r="I2448" s="26" t="n">
        <f aca="false">G2448-H2448</f>
        <v>0</v>
      </c>
    </row>
    <row r="2449" customFormat="false" ht="15" hidden="false" customHeight="false" outlineLevel="0" collapsed="false">
      <c r="A2449" s="23" t="n">
        <v>43178</v>
      </c>
      <c r="B2449" s="32" t="s">
        <v>15</v>
      </c>
      <c r="C2449" s="24"/>
      <c r="D2449" s="24"/>
      <c r="E2449" s="25" t="s">
        <v>603</v>
      </c>
      <c r="F2449" s="25" t="s">
        <v>613</v>
      </c>
      <c r="G2449" s="26" t="n">
        <v>28272.99</v>
      </c>
      <c r="H2449" s="26" t="n">
        <v>28272.99</v>
      </c>
      <c r="I2449" s="26" t="n">
        <f aca="false">G2449-H2449</f>
        <v>0</v>
      </c>
    </row>
    <row r="2450" customFormat="false" ht="15" hidden="false" customHeight="false" outlineLevel="0" collapsed="false">
      <c r="A2450" s="23" t="n">
        <v>43178</v>
      </c>
      <c r="B2450" s="32" t="s">
        <v>15</v>
      </c>
      <c r="C2450" s="24"/>
      <c r="D2450" s="24"/>
      <c r="E2450" s="25" t="s">
        <v>603</v>
      </c>
      <c r="F2450" s="25" t="s">
        <v>613</v>
      </c>
      <c r="G2450" s="26" t="n">
        <v>24512.91</v>
      </c>
      <c r="H2450" s="26" t="n">
        <v>24512.91</v>
      </c>
      <c r="I2450" s="26" t="n">
        <f aca="false">G2450-H2450</f>
        <v>0</v>
      </c>
    </row>
    <row r="2451" customFormat="false" ht="15" hidden="false" customHeight="false" outlineLevel="0" collapsed="false">
      <c r="A2451" s="23" t="n">
        <v>43179</v>
      </c>
      <c r="B2451" s="24" t="s">
        <v>15</v>
      </c>
      <c r="C2451" s="27"/>
      <c r="D2451" s="24"/>
      <c r="E2451" s="25" t="s">
        <v>603</v>
      </c>
      <c r="F2451" s="25" t="s">
        <v>613</v>
      </c>
      <c r="G2451" s="26" t="n">
        <v>30661</v>
      </c>
      <c r="H2451" s="26" t="n">
        <v>30661</v>
      </c>
      <c r="I2451" s="26" t="n">
        <f aca="false">G2451-H2451</f>
        <v>0</v>
      </c>
    </row>
    <row r="2452" customFormat="false" ht="15" hidden="false" customHeight="false" outlineLevel="0" collapsed="false">
      <c r="A2452" s="23" t="n">
        <v>43182</v>
      </c>
      <c r="B2452" s="24" t="s">
        <v>15</v>
      </c>
      <c r="C2452" s="24"/>
      <c r="D2452" s="24"/>
      <c r="E2452" s="25" t="s">
        <v>603</v>
      </c>
      <c r="F2452" s="25" t="s">
        <v>613</v>
      </c>
      <c r="G2452" s="26" t="n">
        <v>907.73</v>
      </c>
      <c r="H2452" s="26" t="n">
        <v>907.73</v>
      </c>
      <c r="I2452" s="26" t="n">
        <f aca="false">G2452-H2452</f>
        <v>0</v>
      </c>
    </row>
    <row r="2453" customFormat="false" ht="15" hidden="false" customHeight="false" outlineLevel="0" collapsed="false">
      <c r="A2453" s="23" t="n">
        <v>43182</v>
      </c>
      <c r="B2453" s="24" t="s">
        <v>15</v>
      </c>
      <c r="C2453" s="24"/>
      <c r="D2453" s="24"/>
      <c r="E2453" s="25" t="s">
        <v>603</v>
      </c>
      <c r="F2453" s="25" t="s">
        <v>613</v>
      </c>
      <c r="G2453" s="26" t="n">
        <v>1521.25</v>
      </c>
      <c r="H2453" s="26" t="n">
        <v>1521.25</v>
      </c>
      <c r="I2453" s="26" t="n">
        <f aca="false">G2453-H2453</f>
        <v>0</v>
      </c>
    </row>
    <row r="2454" customFormat="false" ht="15" hidden="false" customHeight="false" outlineLevel="0" collapsed="false">
      <c r="A2454" s="23" t="n">
        <v>43186</v>
      </c>
      <c r="B2454" s="24" t="s">
        <v>15</v>
      </c>
      <c r="C2454" s="24"/>
      <c r="D2454" s="24"/>
      <c r="E2454" s="25" t="s">
        <v>603</v>
      </c>
      <c r="F2454" s="25" t="s">
        <v>613</v>
      </c>
      <c r="G2454" s="26" t="n">
        <v>4608.28</v>
      </c>
      <c r="H2454" s="26" t="n">
        <v>4608.28</v>
      </c>
      <c r="I2454" s="26" t="n">
        <f aca="false">G2454-H2454</f>
        <v>0</v>
      </c>
    </row>
    <row r="2455" customFormat="false" ht="15" hidden="false" customHeight="false" outlineLevel="0" collapsed="false">
      <c r="A2455" s="37" t="n">
        <v>43194</v>
      </c>
      <c r="B2455" s="24" t="s">
        <v>15</v>
      </c>
      <c r="C2455" s="24"/>
      <c r="D2455" s="24"/>
      <c r="E2455" s="25" t="s">
        <v>603</v>
      </c>
      <c r="F2455" s="25" t="s">
        <v>613</v>
      </c>
      <c r="G2455" s="26" t="n">
        <v>45493.15</v>
      </c>
      <c r="H2455" s="26" t="n">
        <v>45493.15</v>
      </c>
      <c r="I2455" s="26" t="n">
        <f aca="false">G2455-H2455</f>
        <v>0</v>
      </c>
    </row>
    <row r="2456" customFormat="false" ht="15" hidden="false" customHeight="false" outlineLevel="0" collapsed="false">
      <c r="A2456" s="37" t="n">
        <v>43196</v>
      </c>
      <c r="B2456" s="24" t="s">
        <v>15</v>
      </c>
      <c r="C2456" s="24"/>
      <c r="D2456" s="24"/>
      <c r="E2456" s="25" t="s">
        <v>603</v>
      </c>
      <c r="F2456" s="25" t="s">
        <v>613</v>
      </c>
      <c r="G2456" s="26" t="n">
        <v>2650.03</v>
      </c>
      <c r="H2456" s="26" t="n">
        <v>2650.03</v>
      </c>
      <c r="I2456" s="26" t="n">
        <f aca="false">G2456-H2456</f>
        <v>0</v>
      </c>
    </row>
    <row r="2457" customFormat="false" ht="15" hidden="false" customHeight="false" outlineLevel="0" collapsed="false">
      <c r="A2457" s="37" t="n">
        <v>43200</v>
      </c>
      <c r="B2457" s="24" t="s">
        <v>15</v>
      </c>
      <c r="C2457" s="24"/>
      <c r="D2457" s="24"/>
      <c r="E2457" s="25" t="s">
        <v>603</v>
      </c>
      <c r="F2457" s="25" t="s">
        <v>613</v>
      </c>
      <c r="G2457" s="26" t="n">
        <v>19992.4</v>
      </c>
      <c r="H2457" s="26" t="n">
        <v>19992.4</v>
      </c>
      <c r="I2457" s="26" t="n">
        <f aca="false">G2457-H2457</f>
        <v>0</v>
      </c>
    </row>
    <row r="2458" customFormat="false" ht="15" hidden="false" customHeight="false" outlineLevel="0" collapsed="false">
      <c r="A2458" s="37" t="n">
        <v>43200</v>
      </c>
      <c r="B2458" s="24" t="s">
        <v>15</v>
      </c>
      <c r="C2458" s="24"/>
      <c r="D2458" s="24"/>
      <c r="E2458" s="25" t="s">
        <v>603</v>
      </c>
      <c r="F2458" s="25" t="s">
        <v>613</v>
      </c>
      <c r="G2458" s="26" t="n">
        <v>21201.72</v>
      </c>
      <c r="H2458" s="26" t="n">
        <v>21201.72</v>
      </c>
      <c r="I2458" s="26" t="n">
        <f aca="false">G2458-H2458</f>
        <v>0</v>
      </c>
    </row>
    <row r="2459" customFormat="false" ht="15" hidden="false" customHeight="false" outlineLevel="0" collapsed="false">
      <c r="A2459" s="23" t="n">
        <v>43209</v>
      </c>
      <c r="B2459" s="24" t="s">
        <v>15</v>
      </c>
      <c r="C2459" s="24"/>
      <c r="D2459" s="24"/>
      <c r="E2459" s="25" t="s">
        <v>603</v>
      </c>
      <c r="F2459" s="25" t="s">
        <v>613</v>
      </c>
      <c r="G2459" s="26" t="n">
        <v>21818.8</v>
      </c>
      <c r="H2459" s="26" t="n">
        <v>21818.8</v>
      </c>
      <c r="I2459" s="26" t="n">
        <f aca="false">G2459-H2459</f>
        <v>0</v>
      </c>
    </row>
    <row r="2460" customFormat="false" ht="15" hidden="false" customHeight="false" outlineLevel="0" collapsed="false">
      <c r="A2460" s="23" t="n">
        <v>43209</v>
      </c>
      <c r="B2460" s="24" t="s">
        <v>15</v>
      </c>
      <c r="C2460" s="27"/>
      <c r="D2460" s="27"/>
      <c r="E2460" s="25" t="s">
        <v>603</v>
      </c>
      <c r="F2460" s="25" t="s">
        <v>613</v>
      </c>
      <c r="G2460" s="26" t="n">
        <v>8585.31</v>
      </c>
      <c r="H2460" s="26" t="n">
        <v>8585.31</v>
      </c>
      <c r="I2460" s="26" t="n">
        <f aca="false">G2460-H2460</f>
        <v>0</v>
      </c>
    </row>
    <row r="2461" customFormat="false" ht="15" hidden="false" customHeight="false" outlineLevel="0" collapsed="false">
      <c r="A2461" s="23" t="n">
        <v>43209</v>
      </c>
      <c r="B2461" s="24" t="s">
        <v>15</v>
      </c>
      <c r="C2461" s="27"/>
      <c r="D2461" s="27"/>
      <c r="E2461" s="25" t="s">
        <v>603</v>
      </c>
      <c r="F2461" s="25" t="s">
        <v>613</v>
      </c>
      <c r="G2461" s="26" t="n">
        <v>18314.33</v>
      </c>
      <c r="H2461" s="26" t="n">
        <v>18314.33</v>
      </c>
      <c r="I2461" s="26" t="n">
        <f aca="false">G2461-H2461</f>
        <v>0</v>
      </c>
    </row>
    <row r="2462" customFormat="false" ht="15" hidden="false" customHeight="false" outlineLevel="0" collapsed="false">
      <c r="A2462" s="23" t="n">
        <v>43209</v>
      </c>
      <c r="B2462" s="24" t="s">
        <v>15</v>
      </c>
      <c r="C2462" s="27"/>
      <c r="D2462" s="27"/>
      <c r="E2462" s="25" t="s">
        <v>603</v>
      </c>
      <c r="F2462" s="25" t="s">
        <v>613</v>
      </c>
      <c r="G2462" s="26" t="n">
        <v>3617.14</v>
      </c>
      <c r="H2462" s="26" t="n">
        <v>3617.14</v>
      </c>
      <c r="I2462" s="26" t="n">
        <f aca="false">G2462-H2462</f>
        <v>0</v>
      </c>
    </row>
    <row r="2463" customFormat="false" ht="15" hidden="false" customHeight="false" outlineLevel="0" collapsed="false">
      <c r="A2463" s="23" t="n">
        <v>43209</v>
      </c>
      <c r="B2463" s="24" t="s">
        <v>15</v>
      </c>
      <c r="C2463" s="24"/>
      <c r="D2463" s="24"/>
      <c r="E2463" s="25" t="s">
        <v>603</v>
      </c>
      <c r="F2463" s="25" t="s">
        <v>613</v>
      </c>
      <c r="G2463" s="26" t="n">
        <v>16862.07</v>
      </c>
      <c r="H2463" s="26" t="n">
        <v>16862.07</v>
      </c>
      <c r="I2463" s="26" t="n">
        <f aca="false">G2463-H2463</f>
        <v>0</v>
      </c>
    </row>
    <row r="2464" customFormat="false" ht="15" hidden="false" customHeight="false" outlineLevel="0" collapsed="false">
      <c r="A2464" s="23" t="n">
        <v>43209</v>
      </c>
      <c r="B2464" s="24" t="s">
        <v>15</v>
      </c>
      <c r="C2464" s="24"/>
      <c r="D2464" s="24"/>
      <c r="E2464" s="25" t="s">
        <v>603</v>
      </c>
      <c r="F2464" s="25" t="s">
        <v>613</v>
      </c>
      <c r="G2464" s="26" t="n">
        <v>13394.97</v>
      </c>
      <c r="H2464" s="26" t="n">
        <v>13394.97</v>
      </c>
      <c r="I2464" s="26" t="n">
        <f aca="false">G2464-H2464</f>
        <v>0</v>
      </c>
    </row>
    <row r="2465" customFormat="false" ht="15" hidden="false" customHeight="false" outlineLevel="0" collapsed="false">
      <c r="A2465" s="23" t="n">
        <v>43214</v>
      </c>
      <c r="B2465" s="24" t="s">
        <v>15</v>
      </c>
      <c r="C2465" s="24"/>
      <c r="D2465" s="24"/>
      <c r="E2465" s="25" t="s">
        <v>603</v>
      </c>
      <c r="F2465" s="25" t="s">
        <v>613</v>
      </c>
      <c r="G2465" s="26" t="n">
        <v>8251.49</v>
      </c>
      <c r="H2465" s="26" t="n">
        <v>8251.49</v>
      </c>
      <c r="I2465" s="26" t="n">
        <f aca="false">G2465-H2465</f>
        <v>0</v>
      </c>
    </row>
    <row r="2466" customFormat="false" ht="15" hidden="false" customHeight="false" outlineLevel="0" collapsed="false">
      <c r="A2466" s="23" t="n">
        <v>43214</v>
      </c>
      <c r="B2466" s="24" t="s">
        <v>15</v>
      </c>
      <c r="C2466" s="24"/>
      <c r="D2466" s="24"/>
      <c r="E2466" s="25" t="s">
        <v>603</v>
      </c>
      <c r="F2466" s="25" t="s">
        <v>613</v>
      </c>
      <c r="G2466" s="26" t="n">
        <v>39576.22</v>
      </c>
      <c r="H2466" s="26" t="n">
        <v>39576.22</v>
      </c>
      <c r="I2466" s="26" t="n">
        <f aca="false">G2466-H2466</f>
        <v>0</v>
      </c>
    </row>
    <row r="2467" customFormat="false" ht="15" hidden="false" customHeight="false" outlineLevel="0" collapsed="false">
      <c r="A2467" s="23" t="n">
        <v>43234</v>
      </c>
      <c r="B2467" s="24" t="s">
        <v>15</v>
      </c>
      <c r="C2467" s="24"/>
      <c r="D2467" s="24"/>
      <c r="E2467" s="25" t="s">
        <v>603</v>
      </c>
      <c r="F2467" s="25" t="s">
        <v>613</v>
      </c>
      <c r="G2467" s="26" t="n">
        <v>51570.2</v>
      </c>
      <c r="H2467" s="26" t="n">
        <v>51570.2</v>
      </c>
      <c r="I2467" s="26" t="n">
        <f aca="false">G2467-H2467</f>
        <v>0</v>
      </c>
    </row>
    <row r="2468" customFormat="false" ht="15" hidden="false" customHeight="false" outlineLevel="0" collapsed="false">
      <c r="A2468" s="23" t="n">
        <v>43234</v>
      </c>
      <c r="B2468" s="24" t="s">
        <v>15</v>
      </c>
      <c r="C2468" s="24"/>
      <c r="D2468" s="24"/>
      <c r="E2468" s="25" t="s">
        <v>603</v>
      </c>
      <c r="F2468" s="25" t="s">
        <v>613</v>
      </c>
      <c r="G2468" s="26" t="n">
        <v>7539.6</v>
      </c>
      <c r="H2468" s="26" t="n">
        <v>7539.6</v>
      </c>
      <c r="I2468" s="26" t="n">
        <f aca="false">G2468-H2468</f>
        <v>0</v>
      </c>
    </row>
    <row r="2469" customFormat="false" ht="15" hidden="false" customHeight="false" outlineLevel="0" collapsed="false">
      <c r="A2469" s="23" t="n">
        <v>43234</v>
      </c>
      <c r="B2469" s="24" t="s">
        <v>15</v>
      </c>
      <c r="C2469" s="24"/>
      <c r="D2469" s="24"/>
      <c r="E2469" s="25" t="s">
        <v>603</v>
      </c>
      <c r="F2469" s="25" t="s">
        <v>613</v>
      </c>
      <c r="G2469" s="26" t="n">
        <v>12932.3</v>
      </c>
      <c r="H2469" s="26" t="n">
        <v>12932.3</v>
      </c>
      <c r="I2469" s="26" t="n">
        <f aca="false">G2469-H2469</f>
        <v>0</v>
      </c>
    </row>
    <row r="2470" customFormat="false" ht="15" hidden="false" customHeight="false" outlineLevel="0" collapsed="false">
      <c r="A2470" s="23" t="n">
        <v>43234</v>
      </c>
      <c r="B2470" s="24" t="s">
        <v>15</v>
      </c>
      <c r="C2470" s="24"/>
      <c r="D2470" s="24"/>
      <c r="E2470" s="25" t="s">
        <v>603</v>
      </c>
      <c r="F2470" s="25" t="s">
        <v>613</v>
      </c>
      <c r="G2470" s="26" t="n">
        <v>3078.28</v>
      </c>
      <c r="H2470" s="26" t="n">
        <v>3078.28</v>
      </c>
      <c r="I2470" s="26" t="n">
        <f aca="false">G2470-H2470</f>
        <v>0</v>
      </c>
    </row>
    <row r="2471" customFormat="false" ht="15" hidden="false" customHeight="false" outlineLevel="0" collapsed="false">
      <c r="A2471" s="23" t="n">
        <v>43234</v>
      </c>
      <c r="B2471" s="24" t="s">
        <v>15</v>
      </c>
      <c r="C2471" s="24"/>
      <c r="D2471" s="24"/>
      <c r="E2471" s="25" t="s">
        <v>603</v>
      </c>
      <c r="F2471" s="25" t="s">
        <v>613</v>
      </c>
      <c r="G2471" s="26" t="n">
        <v>2183.71</v>
      </c>
      <c r="H2471" s="26" t="n">
        <v>2183.71</v>
      </c>
      <c r="I2471" s="26" t="n">
        <f aca="false">G2471-H2471</f>
        <v>0</v>
      </c>
    </row>
    <row r="2472" customFormat="false" ht="15" hidden="false" customHeight="false" outlineLevel="0" collapsed="false">
      <c r="A2472" s="23" t="n">
        <v>43243</v>
      </c>
      <c r="B2472" s="24" t="s">
        <v>15</v>
      </c>
      <c r="C2472" s="24"/>
      <c r="D2472" s="24"/>
      <c r="E2472" s="25" t="s">
        <v>603</v>
      </c>
      <c r="F2472" s="25" t="s">
        <v>613</v>
      </c>
      <c r="G2472" s="26" t="n">
        <v>5621.24</v>
      </c>
      <c r="H2472" s="26" t="n">
        <v>5621.24</v>
      </c>
      <c r="I2472" s="26" t="n">
        <f aca="false">G2472-H2472</f>
        <v>0</v>
      </c>
    </row>
    <row r="2473" customFormat="false" ht="15" hidden="false" customHeight="false" outlineLevel="0" collapsed="false">
      <c r="A2473" s="23" t="n">
        <v>43243</v>
      </c>
      <c r="B2473" s="24" t="s">
        <v>15</v>
      </c>
      <c r="C2473" s="24"/>
      <c r="D2473" s="24"/>
      <c r="E2473" s="25" t="s">
        <v>603</v>
      </c>
      <c r="F2473" s="25" t="s">
        <v>613</v>
      </c>
      <c r="G2473" s="26" t="n">
        <v>42755.19</v>
      </c>
      <c r="H2473" s="26" t="n">
        <v>42755.19</v>
      </c>
      <c r="I2473" s="26" t="n">
        <f aca="false">G2473-H2473</f>
        <v>0</v>
      </c>
    </row>
    <row r="2474" customFormat="false" ht="15" hidden="false" customHeight="false" outlineLevel="0" collapsed="false">
      <c r="A2474" s="23" t="n">
        <v>43243</v>
      </c>
      <c r="B2474" s="24" t="s">
        <v>15</v>
      </c>
      <c r="C2474" s="24"/>
      <c r="D2474" s="24"/>
      <c r="E2474" s="25" t="s">
        <v>603</v>
      </c>
      <c r="F2474" s="25" t="s">
        <v>613</v>
      </c>
      <c r="G2474" s="26" t="n">
        <v>11132.93</v>
      </c>
      <c r="H2474" s="26" t="n">
        <v>11132.93</v>
      </c>
      <c r="I2474" s="26" t="n">
        <f aca="false">G2474-H2474</f>
        <v>0</v>
      </c>
    </row>
    <row r="2475" customFormat="false" ht="15" hidden="false" customHeight="false" outlineLevel="0" collapsed="false">
      <c r="A2475" s="23" t="n">
        <v>43243</v>
      </c>
      <c r="B2475" s="24" t="s">
        <v>15</v>
      </c>
      <c r="C2475" s="24"/>
      <c r="D2475" s="24"/>
      <c r="E2475" s="25" t="s">
        <v>603</v>
      </c>
      <c r="F2475" s="25" t="s">
        <v>613</v>
      </c>
      <c r="G2475" s="26" t="n">
        <v>21332.28</v>
      </c>
      <c r="H2475" s="26" t="n">
        <v>21332.28</v>
      </c>
      <c r="I2475" s="26" t="n">
        <f aca="false">G2475-H2475</f>
        <v>0</v>
      </c>
    </row>
    <row r="2476" customFormat="false" ht="15" hidden="false" customHeight="false" outlineLevel="0" collapsed="false">
      <c r="A2476" s="23" t="n">
        <v>43243</v>
      </c>
      <c r="B2476" s="24" t="s">
        <v>15</v>
      </c>
      <c r="C2476" s="24"/>
      <c r="D2476" s="24"/>
      <c r="E2476" s="25" t="s">
        <v>603</v>
      </c>
      <c r="F2476" s="25" t="s">
        <v>613</v>
      </c>
      <c r="G2476" s="26" t="n">
        <v>731.92</v>
      </c>
      <c r="H2476" s="26" t="n">
        <v>731.92</v>
      </c>
      <c r="I2476" s="26" t="n">
        <f aca="false">G2476-H2476</f>
        <v>0</v>
      </c>
    </row>
    <row r="2477" customFormat="false" ht="15" hidden="false" customHeight="false" outlineLevel="0" collapsed="false">
      <c r="A2477" s="23" t="n">
        <v>43243</v>
      </c>
      <c r="B2477" s="24" t="s">
        <v>15</v>
      </c>
      <c r="C2477" s="24"/>
      <c r="D2477" s="24"/>
      <c r="E2477" s="25" t="s">
        <v>603</v>
      </c>
      <c r="F2477" s="25" t="s">
        <v>613</v>
      </c>
      <c r="G2477" s="26" t="n">
        <v>11831.81</v>
      </c>
      <c r="H2477" s="26" t="n">
        <v>11831.81</v>
      </c>
      <c r="I2477" s="26" t="n">
        <f aca="false">G2477-H2477</f>
        <v>0</v>
      </c>
    </row>
    <row r="2478" customFormat="false" ht="15" hidden="false" customHeight="false" outlineLevel="0" collapsed="false">
      <c r="A2478" s="23" t="n">
        <v>43244</v>
      </c>
      <c r="B2478" s="24" t="s">
        <v>15</v>
      </c>
      <c r="C2478" s="24"/>
      <c r="D2478" s="24"/>
      <c r="E2478" s="25" t="s">
        <v>603</v>
      </c>
      <c r="F2478" s="25" t="s">
        <v>613</v>
      </c>
      <c r="G2478" s="26" t="n">
        <v>9349.02</v>
      </c>
      <c r="H2478" s="26" t="n">
        <v>9349.02</v>
      </c>
      <c r="I2478" s="26" t="n">
        <f aca="false">G2478-H2478</f>
        <v>0</v>
      </c>
    </row>
    <row r="2479" customFormat="false" ht="15" hidden="false" customHeight="false" outlineLevel="0" collapsed="false">
      <c r="A2479" s="23" t="n">
        <v>43244</v>
      </c>
      <c r="B2479" s="24" t="s">
        <v>15</v>
      </c>
      <c r="C2479" s="24"/>
      <c r="D2479" s="24"/>
      <c r="E2479" s="25" t="s">
        <v>603</v>
      </c>
      <c r="F2479" s="25" t="s">
        <v>613</v>
      </c>
      <c r="G2479" s="26" t="n">
        <v>14924</v>
      </c>
      <c r="H2479" s="26" t="n">
        <v>14924</v>
      </c>
      <c r="I2479" s="26" t="n">
        <f aca="false">G2479-H2479</f>
        <v>0</v>
      </c>
    </row>
    <row r="2480" customFormat="false" ht="15" hidden="false" customHeight="false" outlineLevel="0" collapsed="false">
      <c r="A2480" s="23" t="n">
        <v>43244</v>
      </c>
      <c r="B2480" s="24" t="s">
        <v>15</v>
      </c>
      <c r="C2480" s="24"/>
      <c r="D2480" s="24"/>
      <c r="E2480" s="25" t="s">
        <v>603</v>
      </c>
      <c r="F2480" s="25" t="s">
        <v>613</v>
      </c>
      <c r="G2480" s="26" t="n">
        <v>3478.7</v>
      </c>
      <c r="H2480" s="26" t="n">
        <v>3478.7</v>
      </c>
      <c r="I2480" s="26" t="n">
        <f aca="false">G2480-H2480</f>
        <v>0</v>
      </c>
    </row>
    <row r="2481" customFormat="false" ht="15" hidden="false" customHeight="false" outlineLevel="0" collapsed="false">
      <c r="A2481" s="23" t="n">
        <v>43244</v>
      </c>
      <c r="B2481" s="24" t="s">
        <v>15</v>
      </c>
      <c r="C2481" s="24"/>
      <c r="D2481" s="24"/>
      <c r="E2481" s="25" t="s">
        <v>603</v>
      </c>
      <c r="F2481" s="25" t="s">
        <v>613</v>
      </c>
      <c r="G2481" s="26" t="n">
        <v>10540.52</v>
      </c>
      <c r="H2481" s="26" t="n">
        <v>10540.52</v>
      </c>
      <c r="I2481" s="26" t="n">
        <f aca="false">G2481-H2481</f>
        <v>0</v>
      </c>
    </row>
    <row r="2482" customFormat="false" ht="15" hidden="false" customHeight="false" outlineLevel="0" collapsed="false">
      <c r="A2482" s="37" t="n">
        <v>43258</v>
      </c>
      <c r="B2482" s="24" t="s">
        <v>15</v>
      </c>
      <c r="C2482" s="24"/>
      <c r="D2482" s="24"/>
      <c r="E2482" s="25" t="s">
        <v>603</v>
      </c>
      <c r="F2482" s="25" t="s">
        <v>613</v>
      </c>
      <c r="G2482" s="26" t="n">
        <v>1502.5</v>
      </c>
      <c r="H2482" s="26" t="n">
        <v>1502.5</v>
      </c>
      <c r="I2482" s="26" t="n">
        <f aca="false">G2482-H2482</f>
        <v>0</v>
      </c>
    </row>
    <row r="2483" customFormat="false" ht="15" hidden="false" customHeight="false" outlineLevel="0" collapsed="false">
      <c r="A2483" s="23" t="n">
        <v>43259</v>
      </c>
      <c r="B2483" s="24" t="s">
        <v>15</v>
      </c>
      <c r="C2483" s="24"/>
      <c r="D2483" s="24"/>
      <c r="E2483" s="25" t="s">
        <v>603</v>
      </c>
      <c r="F2483" s="25" t="s">
        <v>613</v>
      </c>
      <c r="G2483" s="26" t="n">
        <v>56464.31</v>
      </c>
      <c r="H2483" s="26" t="n">
        <v>56464.31</v>
      </c>
      <c r="I2483" s="26" t="n">
        <f aca="false">G2483-H2483</f>
        <v>0</v>
      </c>
    </row>
    <row r="2484" customFormat="false" ht="15" hidden="false" customHeight="false" outlineLevel="0" collapsed="false">
      <c r="A2484" s="23" t="n">
        <v>43259</v>
      </c>
      <c r="B2484" s="24" t="s">
        <v>15</v>
      </c>
      <c r="C2484" s="24"/>
      <c r="D2484" s="24"/>
      <c r="E2484" s="25" t="s">
        <v>603</v>
      </c>
      <c r="F2484" s="25" t="s">
        <v>613</v>
      </c>
      <c r="G2484" s="26" t="n">
        <v>37397.5</v>
      </c>
      <c r="H2484" s="26" t="n">
        <v>37397.5</v>
      </c>
      <c r="I2484" s="26" t="n">
        <f aca="false">G2484-H2484</f>
        <v>0</v>
      </c>
    </row>
    <row r="2485" customFormat="false" ht="15" hidden="false" customHeight="false" outlineLevel="0" collapsed="false">
      <c r="A2485" s="23" t="n">
        <v>43259</v>
      </c>
      <c r="B2485" s="24" t="s">
        <v>15</v>
      </c>
      <c r="C2485" s="24"/>
      <c r="D2485" s="24"/>
      <c r="E2485" s="25" t="s">
        <v>603</v>
      </c>
      <c r="F2485" s="25" t="s">
        <v>613</v>
      </c>
      <c r="G2485" s="26" t="n">
        <v>42189.76</v>
      </c>
      <c r="H2485" s="26" t="n">
        <v>42189.76</v>
      </c>
      <c r="I2485" s="26" t="n">
        <f aca="false">G2485-H2485</f>
        <v>0</v>
      </c>
    </row>
    <row r="2486" customFormat="false" ht="15" hidden="false" customHeight="false" outlineLevel="0" collapsed="false">
      <c r="A2486" s="23" t="n">
        <v>43259</v>
      </c>
      <c r="B2486" s="24" t="s">
        <v>15</v>
      </c>
      <c r="C2486" s="24"/>
      <c r="D2486" s="24"/>
      <c r="E2486" s="25" t="s">
        <v>603</v>
      </c>
      <c r="F2486" s="25" t="s">
        <v>613</v>
      </c>
      <c r="G2486" s="26" t="n">
        <v>405.93</v>
      </c>
      <c r="H2486" s="26" t="n">
        <v>405.93</v>
      </c>
      <c r="I2486" s="26" t="n">
        <f aca="false">G2486-H2486</f>
        <v>0</v>
      </c>
    </row>
    <row r="2487" customFormat="false" ht="15" hidden="false" customHeight="false" outlineLevel="0" collapsed="false">
      <c r="A2487" s="23" t="n">
        <v>43259</v>
      </c>
      <c r="B2487" s="24" t="s">
        <v>15</v>
      </c>
      <c r="C2487" s="24"/>
      <c r="D2487" s="24"/>
      <c r="E2487" s="25" t="s">
        <v>603</v>
      </c>
      <c r="F2487" s="25" t="s">
        <v>613</v>
      </c>
      <c r="G2487" s="26" t="n">
        <v>45469.09</v>
      </c>
      <c r="H2487" s="26" t="n">
        <v>45469.09</v>
      </c>
      <c r="I2487" s="26" t="n">
        <f aca="false">G2487-H2487</f>
        <v>0</v>
      </c>
    </row>
    <row r="2488" customFormat="false" ht="15" hidden="false" customHeight="false" outlineLevel="0" collapsed="false">
      <c r="A2488" s="23" t="n">
        <v>43262</v>
      </c>
      <c r="B2488" s="32" t="s">
        <v>15</v>
      </c>
      <c r="C2488" s="24"/>
      <c r="D2488" s="24"/>
      <c r="E2488" s="25" t="s">
        <v>603</v>
      </c>
      <c r="F2488" s="25" t="s">
        <v>613</v>
      </c>
      <c r="G2488" s="26" t="n">
        <v>8887.67</v>
      </c>
      <c r="H2488" s="26" t="n">
        <v>8887.67</v>
      </c>
      <c r="I2488" s="26" t="n">
        <f aca="false">G2488-H2488</f>
        <v>0</v>
      </c>
    </row>
    <row r="2489" customFormat="false" ht="15" hidden="false" customHeight="false" outlineLevel="0" collapsed="false">
      <c r="A2489" s="23" t="n">
        <v>43262</v>
      </c>
      <c r="B2489" s="32" t="s">
        <v>15</v>
      </c>
      <c r="C2489" s="24"/>
      <c r="D2489" s="24"/>
      <c r="E2489" s="25" t="s">
        <v>603</v>
      </c>
      <c r="F2489" s="25" t="s">
        <v>613</v>
      </c>
      <c r="G2489" s="26" t="n">
        <v>2786.02</v>
      </c>
      <c r="H2489" s="26" t="n">
        <v>2786.02</v>
      </c>
      <c r="I2489" s="26" t="n">
        <f aca="false">G2489-H2489</f>
        <v>0</v>
      </c>
    </row>
    <row r="2490" customFormat="false" ht="15" hidden="false" customHeight="false" outlineLevel="0" collapsed="false">
      <c r="A2490" s="23" t="n">
        <v>43262</v>
      </c>
      <c r="B2490" s="32" t="s">
        <v>15</v>
      </c>
      <c r="C2490" s="24"/>
      <c r="D2490" s="24"/>
      <c r="E2490" s="25" t="s">
        <v>603</v>
      </c>
      <c r="F2490" s="25" t="s">
        <v>613</v>
      </c>
      <c r="G2490" s="26" t="n">
        <v>1761.86</v>
      </c>
      <c r="H2490" s="26" t="n">
        <v>1761.86</v>
      </c>
      <c r="I2490" s="26" t="n">
        <f aca="false">G2490-H2490</f>
        <v>0</v>
      </c>
    </row>
    <row r="2491" customFormat="false" ht="15" hidden="false" customHeight="false" outlineLevel="0" collapsed="false">
      <c r="A2491" s="23" t="n">
        <v>43287</v>
      </c>
      <c r="B2491" s="24" t="s">
        <v>15</v>
      </c>
      <c r="C2491" s="24"/>
      <c r="D2491" s="24"/>
      <c r="E2491" s="25" t="s">
        <v>603</v>
      </c>
      <c r="F2491" s="25" t="s">
        <v>613</v>
      </c>
      <c r="G2491" s="26" t="n">
        <v>17647.79</v>
      </c>
      <c r="H2491" s="26" t="n">
        <v>17647.79</v>
      </c>
      <c r="I2491" s="26" t="n">
        <f aca="false">G2491-H2491</f>
        <v>0</v>
      </c>
    </row>
    <row r="2492" customFormat="false" ht="15" hidden="false" customHeight="false" outlineLevel="0" collapsed="false">
      <c r="A2492" s="23" t="n">
        <v>43287</v>
      </c>
      <c r="B2492" s="24" t="s">
        <v>15</v>
      </c>
      <c r="C2492" s="24"/>
      <c r="D2492" s="24"/>
      <c r="E2492" s="25" t="s">
        <v>603</v>
      </c>
      <c r="F2492" s="25" t="s">
        <v>613</v>
      </c>
      <c r="G2492" s="26" t="n">
        <v>924.62</v>
      </c>
      <c r="H2492" s="26" t="n">
        <v>924.62</v>
      </c>
      <c r="I2492" s="26" t="n">
        <f aca="false">G2492-H2492</f>
        <v>0</v>
      </c>
    </row>
    <row r="2493" customFormat="false" ht="15" hidden="false" customHeight="false" outlineLevel="0" collapsed="false">
      <c r="A2493" s="23" t="n">
        <v>43287</v>
      </c>
      <c r="B2493" s="24" t="s">
        <v>15</v>
      </c>
      <c r="C2493" s="24"/>
      <c r="D2493" s="24"/>
      <c r="E2493" s="25" t="s">
        <v>603</v>
      </c>
      <c r="F2493" s="25" t="s">
        <v>613</v>
      </c>
      <c r="G2493" s="26" t="n">
        <v>13854.94</v>
      </c>
      <c r="H2493" s="26" t="n">
        <v>13854.94</v>
      </c>
      <c r="I2493" s="26" t="n">
        <f aca="false">G2493-H2493</f>
        <v>0</v>
      </c>
    </row>
    <row r="2494" customFormat="false" ht="15" hidden="false" customHeight="false" outlineLevel="0" collapsed="false">
      <c r="A2494" s="23" t="n">
        <v>43287</v>
      </c>
      <c r="B2494" s="32" t="s">
        <v>15</v>
      </c>
      <c r="C2494" s="24"/>
      <c r="D2494" s="24"/>
      <c r="E2494" s="25" t="s">
        <v>603</v>
      </c>
      <c r="F2494" s="25" t="s">
        <v>613</v>
      </c>
      <c r="G2494" s="26" t="n">
        <v>2282.46</v>
      </c>
      <c r="H2494" s="26" t="n">
        <v>2282.46</v>
      </c>
      <c r="I2494" s="26" t="n">
        <f aca="false">G2494-H2494</f>
        <v>0</v>
      </c>
    </row>
    <row r="2495" customFormat="false" ht="15" hidden="false" customHeight="false" outlineLevel="0" collapsed="false">
      <c r="A2495" s="23" t="n">
        <v>43287</v>
      </c>
      <c r="B2495" s="32" t="s">
        <v>15</v>
      </c>
      <c r="C2495" s="24"/>
      <c r="D2495" s="24"/>
      <c r="E2495" s="25" t="s">
        <v>603</v>
      </c>
      <c r="F2495" s="25" t="s">
        <v>613</v>
      </c>
      <c r="G2495" s="26" t="n">
        <v>4434.16</v>
      </c>
      <c r="H2495" s="26" t="n">
        <v>4434.16</v>
      </c>
      <c r="I2495" s="26" t="n">
        <f aca="false">G2495-H2495</f>
        <v>0</v>
      </c>
    </row>
    <row r="2496" customFormat="false" ht="15" hidden="false" customHeight="false" outlineLevel="0" collapsed="false">
      <c r="A2496" s="23" t="n">
        <v>43287</v>
      </c>
      <c r="B2496" s="32" t="s">
        <v>15</v>
      </c>
      <c r="C2496" s="24"/>
      <c r="D2496" s="24"/>
      <c r="E2496" s="25" t="s">
        <v>603</v>
      </c>
      <c r="F2496" s="25" t="s">
        <v>613</v>
      </c>
      <c r="G2496" s="26" t="n">
        <v>7460.89</v>
      </c>
      <c r="H2496" s="26" t="n">
        <v>7460.89</v>
      </c>
      <c r="I2496" s="26" t="n">
        <f aca="false">G2496-H2496</f>
        <v>0</v>
      </c>
    </row>
    <row r="2497" customFormat="false" ht="15" hidden="false" customHeight="false" outlineLevel="0" collapsed="false">
      <c r="A2497" s="23" t="n">
        <v>43287</v>
      </c>
      <c r="B2497" s="32" t="s">
        <v>15</v>
      </c>
      <c r="C2497" s="24"/>
      <c r="D2497" s="24"/>
      <c r="E2497" s="25" t="s">
        <v>603</v>
      </c>
      <c r="F2497" s="25" t="s">
        <v>613</v>
      </c>
      <c r="G2497" s="26" t="n">
        <v>9620.62</v>
      </c>
      <c r="H2497" s="26" t="n">
        <v>9620.62</v>
      </c>
      <c r="I2497" s="26" t="n">
        <f aca="false">G2497-H2497</f>
        <v>0</v>
      </c>
    </row>
    <row r="2498" customFormat="false" ht="15" hidden="false" customHeight="false" outlineLevel="0" collapsed="false">
      <c r="A2498" s="23" t="n">
        <v>43287</v>
      </c>
      <c r="B2498" s="32" t="s">
        <v>15</v>
      </c>
      <c r="C2498" s="24"/>
      <c r="D2498" s="24"/>
      <c r="E2498" s="25" t="s">
        <v>603</v>
      </c>
      <c r="F2498" s="25" t="s">
        <v>613</v>
      </c>
      <c r="G2498" s="26" t="n">
        <v>16266.14</v>
      </c>
      <c r="H2498" s="26" t="n">
        <v>16266.14</v>
      </c>
      <c r="I2498" s="26" t="n">
        <f aca="false">G2498-H2498</f>
        <v>0</v>
      </c>
    </row>
    <row r="2499" customFormat="false" ht="15" hidden="false" customHeight="false" outlineLevel="0" collapsed="false">
      <c r="A2499" s="23" t="n">
        <v>43287</v>
      </c>
      <c r="B2499" s="32" t="s">
        <v>15</v>
      </c>
      <c r="C2499" s="24"/>
      <c r="D2499" s="24"/>
      <c r="E2499" s="25" t="s">
        <v>603</v>
      </c>
      <c r="F2499" s="25" t="s">
        <v>613</v>
      </c>
      <c r="G2499" s="26" t="n">
        <v>1532.18</v>
      </c>
      <c r="H2499" s="26" t="n">
        <v>1532.18</v>
      </c>
      <c r="I2499" s="26" t="n">
        <f aca="false">G2499-H2499</f>
        <v>0</v>
      </c>
    </row>
    <row r="2500" customFormat="false" ht="15" hidden="false" customHeight="false" outlineLevel="0" collapsed="false">
      <c r="A2500" s="23" t="n">
        <v>43292</v>
      </c>
      <c r="B2500" s="24" t="s">
        <v>15</v>
      </c>
      <c r="C2500" s="24"/>
      <c r="D2500" s="24"/>
      <c r="E2500" s="25" t="s">
        <v>603</v>
      </c>
      <c r="F2500" s="25" t="s">
        <v>613</v>
      </c>
      <c r="G2500" s="26" t="n">
        <v>3658.96</v>
      </c>
      <c r="H2500" s="26" t="n">
        <v>3658.96</v>
      </c>
      <c r="I2500" s="26" t="n">
        <f aca="false">G2500-H2500</f>
        <v>0</v>
      </c>
    </row>
    <row r="2501" customFormat="false" ht="15" hidden="false" customHeight="false" outlineLevel="0" collapsed="false">
      <c r="A2501" s="23" t="n">
        <v>43292</v>
      </c>
      <c r="B2501" s="24" t="s">
        <v>15</v>
      </c>
      <c r="C2501" s="24"/>
      <c r="D2501" s="24"/>
      <c r="E2501" s="25" t="s">
        <v>603</v>
      </c>
      <c r="F2501" s="25" t="s">
        <v>613</v>
      </c>
      <c r="G2501" s="26" t="n">
        <v>7225.32</v>
      </c>
      <c r="H2501" s="26" t="n">
        <v>7225.32</v>
      </c>
      <c r="I2501" s="26" t="n">
        <f aca="false">G2501-H2501</f>
        <v>0</v>
      </c>
    </row>
    <row r="2502" customFormat="false" ht="15" hidden="false" customHeight="false" outlineLevel="0" collapsed="false">
      <c r="A2502" s="23" t="n">
        <v>43319</v>
      </c>
      <c r="B2502" s="24" t="s">
        <v>15</v>
      </c>
      <c r="C2502" s="24"/>
      <c r="D2502" s="24"/>
      <c r="E2502" s="25" t="s">
        <v>603</v>
      </c>
      <c r="F2502" s="25" t="s">
        <v>613</v>
      </c>
      <c r="G2502" s="26" t="n">
        <v>6426.29</v>
      </c>
      <c r="H2502" s="26" t="n">
        <v>6426.29</v>
      </c>
      <c r="I2502" s="26" t="n">
        <f aca="false">G2502-H2502</f>
        <v>0</v>
      </c>
    </row>
    <row r="2503" customFormat="false" ht="15" hidden="false" customHeight="false" outlineLevel="0" collapsed="false">
      <c r="A2503" s="23" t="n">
        <v>43319</v>
      </c>
      <c r="B2503" s="24" t="s">
        <v>15</v>
      </c>
      <c r="C2503" s="24"/>
      <c r="D2503" s="24"/>
      <c r="E2503" s="25" t="s">
        <v>603</v>
      </c>
      <c r="F2503" s="25" t="s">
        <v>613</v>
      </c>
      <c r="G2503" s="26" t="n">
        <v>5531.12</v>
      </c>
      <c r="H2503" s="26" t="n">
        <v>5531.12</v>
      </c>
      <c r="I2503" s="26" t="n">
        <f aca="false">G2503-H2503</f>
        <v>0</v>
      </c>
    </row>
    <row r="2504" customFormat="false" ht="15" hidden="false" customHeight="false" outlineLevel="0" collapsed="false">
      <c r="A2504" s="23" t="n">
        <v>43329</v>
      </c>
      <c r="B2504" s="24" t="s">
        <v>15</v>
      </c>
      <c r="C2504" s="24"/>
      <c r="D2504" s="24"/>
      <c r="E2504" s="25" t="s">
        <v>603</v>
      </c>
      <c r="F2504" s="25" t="s">
        <v>613</v>
      </c>
      <c r="G2504" s="26" t="n">
        <v>4722.44</v>
      </c>
      <c r="H2504" s="26" t="n">
        <v>4722.44</v>
      </c>
      <c r="I2504" s="26" t="n">
        <f aca="false">G2504-H2504</f>
        <v>0</v>
      </c>
    </row>
    <row r="2505" customFormat="false" ht="15" hidden="false" customHeight="false" outlineLevel="0" collapsed="false">
      <c r="A2505" s="23" t="n">
        <v>43329</v>
      </c>
      <c r="B2505" s="24" t="s">
        <v>15</v>
      </c>
      <c r="C2505" s="27"/>
      <c r="D2505" s="24"/>
      <c r="E2505" s="25" t="s">
        <v>603</v>
      </c>
      <c r="F2505" s="25" t="s">
        <v>613</v>
      </c>
      <c r="G2505" s="26" t="n">
        <v>482.98</v>
      </c>
      <c r="H2505" s="26" t="n">
        <v>482.98</v>
      </c>
      <c r="I2505" s="26" t="n">
        <f aca="false">G2505-H2505</f>
        <v>0</v>
      </c>
    </row>
    <row r="2506" customFormat="false" ht="15" hidden="false" customHeight="false" outlineLevel="0" collapsed="false">
      <c r="A2506" s="23" t="n">
        <v>43339</v>
      </c>
      <c r="B2506" s="24" t="s">
        <v>15</v>
      </c>
      <c r="C2506" s="24"/>
      <c r="D2506" s="24"/>
      <c r="E2506" s="25" t="s">
        <v>603</v>
      </c>
      <c r="F2506" s="25" t="s">
        <v>613</v>
      </c>
      <c r="G2506" s="26" t="n">
        <v>15463.07</v>
      </c>
      <c r="H2506" s="26" t="n">
        <v>15463.07</v>
      </c>
      <c r="I2506" s="26" t="n">
        <f aca="false">G2506-H2506</f>
        <v>0</v>
      </c>
    </row>
    <row r="2507" customFormat="false" ht="15.75" hidden="false" customHeight="false" outlineLevel="0" collapsed="false">
      <c r="A2507" s="23"/>
      <c r="B2507" s="24"/>
      <c r="C2507" s="24"/>
      <c r="D2507" s="24"/>
      <c r="E2507" s="25"/>
      <c r="F2507" s="25"/>
      <c r="G2507" s="36" t="n">
        <f aca="false">SUM(G2159:G2506)</f>
        <v>16805210.05</v>
      </c>
      <c r="H2507" s="26"/>
      <c r="I2507" s="26"/>
    </row>
    <row r="2508" customFormat="false" ht="15.75" hidden="false" customHeight="false" outlineLevel="0" collapsed="false">
      <c r="A2508" s="23"/>
      <c r="B2508" s="24"/>
      <c r="C2508" s="24"/>
      <c r="D2508" s="24"/>
      <c r="E2508" s="25"/>
      <c r="F2508" s="25"/>
      <c r="G2508" s="26"/>
      <c r="H2508" s="26"/>
      <c r="I2508" s="26"/>
    </row>
    <row r="2509" customFormat="false" ht="15" hidden="false" customHeight="false" outlineLevel="0" collapsed="false">
      <c r="A2509" s="23"/>
      <c r="B2509" s="24"/>
      <c r="C2509" s="24"/>
      <c r="D2509" s="24"/>
      <c r="E2509" s="25"/>
      <c r="F2509" s="25"/>
      <c r="G2509" s="26"/>
      <c r="H2509" s="26"/>
      <c r="I2509" s="26"/>
    </row>
    <row r="2510" customFormat="false" ht="15" hidden="false" customHeight="false" outlineLevel="0" collapsed="false">
      <c r="A2510" s="23" t="n">
        <v>43013</v>
      </c>
      <c r="B2510" s="24" t="s">
        <v>32</v>
      </c>
      <c r="C2510" s="24"/>
      <c r="D2510" s="24"/>
      <c r="E2510" s="25" t="s">
        <v>614</v>
      </c>
      <c r="F2510" s="25" t="s">
        <v>615</v>
      </c>
      <c r="G2510" s="26" t="n">
        <v>6955.43</v>
      </c>
      <c r="H2510" s="26" t="n">
        <v>6955.43</v>
      </c>
      <c r="I2510" s="26" t="n">
        <f aca="false">G2510-H2510</f>
        <v>0</v>
      </c>
    </row>
    <row r="2511" customFormat="false" ht="15" hidden="false" customHeight="false" outlineLevel="0" collapsed="false">
      <c r="A2511" s="23" t="n">
        <v>43013</v>
      </c>
      <c r="B2511" s="24" t="s">
        <v>15</v>
      </c>
      <c r="C2511" s="24"/>
      <c r="D2511" s="24"/>
      <c r="E2511" s="25" t="s">
        <v>614</v>
      </c>
      <c r="F2511" s="25" t="s">
        <v>615</v>
      </c>
      <c r="G2511" s="26" t="n">
        <v>14019.79</v>
      </c>
      <c r="H2511" s="26" t="n">
        <v>794.79</v>
      </c>
      <c r="I2511" s="26" t="n">
        <f aca="false">G2511-H2511</f>
        <v>13225</v>
      </c>
    </row>
    <row r="2512" customFormat="false" ht="15" hidden="false" customHeight="false" outlineLevel="0" collapsed="false">
      <c r="A2512" s="23" t="n">
        <v>43025</v>
      </c>
      <c r="B2512" s="24"/>
      <c r="C2512" s="24"/>
      <c r="D2512" s="24" t="s">
        <v>32</v>
      </c>
      <c r="E2512" s="25" t="s">
        <v>614</v>
      </c>
      <c r="F2512" s="25" t="s">
        <v>616</v>
      </c>
      <c r="G2512" s="26" t="n">
        <v>3403.91</v>
      </c>
      <c r="H2512" s="26" t="n">
        <v>3403.91</v>
      </c>
      <c r="I2512" s="26" t="n">
        <f aca="false">G2512-H2512</f>
        <v>0</v>
      </c>
    </row>
    <row r="2513" customFormat="false" ht="15" hidden="false" customHeight="false" outlineLevel="0" collapsed="false">
      <c r="A2513" s="23" t="n">
        <v>43025</v>
      </c>
      <c r="B2513" s="24"/>
      <c r="C2513" s="24"/>
      <c r="D2513" s="24" t="s">
        <v>15</v>
      </c>
      <c r="E2513" s="25" t="s">
        <v>614</v>
      </c>
      <c r="F2513" s="25" t="s">
        <v>616</v>
      </c>
      <c r="G2513" s="26" t="n">
        <v>8148.2</v>
      </c>
      <c r="H2513" s="26" t="n">
        <v>392.2</v>
      </c>
      <c r="I2513" s="26" t="n">
        <f aca="false">G2513-H2513</f>
        <v>7756</v>
      </c>
    </row>
    <row r="2514" customFormat="false" ht="15" hidden="false" customHeight="false" outlineLevel="0" collapsed="false">
      <c r="A2514" s="23" t="n">
        <v>43025</v>
      </c>
      <c r="B2514" s="24" t="s">
        <v>32</v>
      </c>
      <c r="C2514" s="24"/>
      <c r="D2514" s="24"/>
      <c r="E2514" s="25" t="s">
        <v>614</v>
      </c>
      <c r="F2514" s="25" t="s">
        <v>617</v>
      </c>
      <c r="G2514" s="26" t="n">
        <v>17113.57</v>
      </c>
      <c r="H2514" s="26" t="n">
        <v>17113.57</v>
      </c>
      <c r="I2514" s="26" t="n">
        <f aca="false">G2514-H2514</f>
        <v>0</v>
      </c>
    </row>
    <row r="2515" customFormat="false" ht="15" hidden="false" customHeight="false" outlineLevel="0" collapsed="false">
      <c r="A2515" s="23" t="n">
        <v>43025</v>
      </c>
      <c r="B2515" s="24" t="s">
        <v>15</v>
      </c>
      <c r="C2515" s="24"/>
      <c r="D2515" s="24"/>
      <c r="E2515" s="25" t="s">
        <v>614</v>
      </c>
      <c r="F2515" s="25" t="s">
        <v>617</v>
      </c>
      <c r="G2515" s="26" t="n">
        <v>19448.21</v>
      </c>
      <c r="H2515" s="26" t="n">
        <v>87.21</v>
      </c>
      <c r="I2515" s="26" t="n">
        <f aca="false">G2515-H2515</f>
        <v>19361</v>
      </c>
    </row>
    <row r="2516" customFormat="false" ht="15" hidden="false" customHeight="false" outlineLevel="0" collapsed="false">
      <c r="A2516" s="23" t="n">
        <v>43174</v>
      </c>
      <c r="B2516" s="32" t="s">
        <v>15</v>
      </c>
      <c r="C2516" s="24"/>
      <c r="D2516" s="24"/>
      <c r="E2516" s="25" t="s">
        <v>614</v>
      </c>
      <c r="F2516" s="25" t="s">
        <v>618</v>
      </c>
      <c r="G2516" s="26" t="n">
        <v>58300</v>
      </c>
      <c r="H2516" s="26" t="n">
        <v>58300</v>
      </c>
      <c r="I2516" s="26" t="n">
        <f aca="false">G2516-H2516</f>
        <v>0</v>
      </c>
    </row>
    <row r="2517" customFormat="false" ht="15" hidden="false" customHeight="false" outlineLevel="0" collapsed="false">
      <c r="A2517" s="23" t="n">
        <v>43174</v>
      </c>
      <c r="B2517" s="32" t="s">
        <v>15</v>
      </c>
      <c r="C2517" s="24"/>
      <c r="D2517" s="24"/>
      <c r="E2517" s="25" t="s">
        <v>614</v>
      </c>
      <c r="F2517" s="25" t="s">
        <v>618</v>
      </c>
      <c r="G2517" s="26" t="n">
        <v>10640</v>
      </c>
      <c r="H2517" s="26" t="n">
        <v>10640</v>
      </c>
      <c r="I2517" s="26" t="n">
        <f aca="false">G2517-H2517</f>
        <v>0</v>
      </c>
    </row>
    <row r="2518" customFormat="false" ht="15" hidden="false" customHeight="false" outlineLevel="0" collapsed="false">
      <c r="A2518" s="23" t="n">
        <v>43182</v>
      </c>
      <c r="B2518" s="24" t="s">
        <v>15</v>
      </c>
      <c r="C2518" s="24"/>
      <c r="D2518" s="24"/>
      <c r="E2518" s="25" t="s">
        <v>614</v>
      </c>
      <c r="F2518" s="25" t="s">
        <v>24</v>
      </c>
      <c r="G2518" s="26" t="n">
        <v>7830</v>
      </c>
      <c r="H2518" s="26" t="n">
        <v>7830</v>
      </c>
      <c r="I2518" s="26" t="n">
        <f aca="false">G2518-H2518</f>
        <v>0</v>
      </c>
    </row>
    <row r="2519" customFormat="false" ht="15" hidden="false" customHeight="false" outlineLevel="0" collapsed="false">
      <c r="A2519" s="23" t="n">
        <v>43182</v>
      </c>
      <c r="B2519" s="24" t="s">
        <v>15</v>
      </c>
      <c r="C2519" s="24"/>
      <c r="D2519" s="24"/>
      <c r="E2519" s="25" t="s">
        <v>614</v>
      </c>
      <c r="F2519" s="25" t="s">
        <v>23</v>
      </c>
      <c r="G2519" s="26" t="n">
        <v>3270</v>
      </c>
      <c r="H2519" s="26" t="n">
        <v>3270</v>
      </c>
      <c r="I2519" s="26" t="n">
        <f aca="false">G2519-H2519</f>
        <v>0</v>
      </c>
    </row>
    <row r="2520" customFormat="false" ht="15" hidden="false" customHeight="false" outlineLevel="0" collapsed="false">
      <c r="A2520" s="37" t="n">
        <v>43221</v>
      </c>
      <c r="B2520" s="24" t="s">
        <v>32</v>
      </c>
      <c r="C2520" s="24"/>
      <c r="D2520" s="24"/>
      <c r="E2520" s="25" t="s">
        <v>614</v>
      </c>
      <c r="F2520" s="25" t="s">
        <v>619</v>
      </c>
      <c r="G2520" s="26" t="n">
        <v>11400</v>
      </c>
      <c r="H2520" s="26" t="n">
        <v>11400</v>
      </c>
      <c r="I2520" s="26" t="n">
        <f aca="false">G2520-H2520</f>
        <v>0</v>
      </c>
    </row>
    <row r="2521" customFormat="false" ht="15" hidden="false" customHeight="false" outlineLevel="0" collapsed="false">
      <c r="A2521" s="23" t="n">
        <v>43237</v>
      </c>
      <c r="B2521" s="24" t="s">
        <v>19</v>
      </c>
      <c r="C2521" s="24"/>
      <c r="D2521" s="24"/>
      <c r="E2521" s="25" t="s">
        <v>614</v>
      </c>
      <c r="F2521" s="25" t="s">
        <v>620</v>
      </c>
      <c r="G2521" s="26" t="n">
        <v>3218.34</v>
      </c>
      <c r="H2521" s="26" t="n">
        <v>3218.34</v>
      </c>
      <c r="I2521" s="26" t="n">
        <f aca="false">G2521-H2521</f>
        <v>0</v>
      </c>
    </row>
    <row r="2522" customFormat="false" ht="15" hidden="false" customHeight="false" outlineLevel="0" collapsed="false">
      <c r="A2522" s="23" t="n">
        <v>43265</v>
      </c>
      <c r="B2522" s="24" t="s">
        <v>15</v>
      </c>
      <c r="C2522" s="24"/>
      <c r="D2522" s="24"/>
      <c r="E2522" s="25" t="s">
        <v>614</v>
      </c>
      <c r="F2522" s="25" t="s">
        <v>619</v>
      </c>
      <c r="G2522" s="26" t="n">
        <v>118069</v>
      </c>
      <c r="H2522" s="26" t="n">
        <v>121096</v>
      </c>
      <c r="I2522" s="26" t="n">
        <f aca="false">G2522-H2522</f>
        <v>-3027</v>
      </c>
    </row>
    <row r="2523" customFormat="false" ht="15" hidden="false" customHeight="false" outlineLevel="0" collapsed="false">
      <c r="A2523" s="23" t="n">
        <v>43308</v>
      </c>
      <c r="B2523" s="24" t="s">
        <v>15</v>
      </c>
      <c r="C2523" s="24"/>
      <c r="D2523" s="24"/>
      <c r="E2523" s="25" t="s">
        <v>614</v>
      </c>
      <c r="F2523" s="25" t="s">
        <v>621</v>
      </c>
      <c r="G2523" s="26" t="n">
        <v>7852.32</v>
      </c>
      <c r="H2523" s="26" t="n">
        <v>7852.32</v>
      </c>
      <c r="I2523" s="26" t="n">
        <f aca="false">G2523-H2523</f>
        <v>0</v>
      </c>
    </row>
    <row r="2524" customFormat="false" ht="15" hidden="false" customHeight="false" outlineLevel="0" collapsed="false">
      <c r="A2524" s="23" t="n">
        <v>43308</v>
      </c>
      <c r="B2524" s="24" t="s">
        <v>15</v>
      </c>
      <c r="C2524" s="24"/>
      <c r="D2524" s="24"/>
      <c r="E2524" s="25" t="s">
        <v>614</v>
      </c>
      <c r="F2524" s="25" t="s">
        <v>621</v>
      </c>
      <c r="G2524" s="26" t="n">
        <v>13399.56</v>
      </c>
      <c r="H2524" s="26" t="n">
        <v>13399.56</v>
      </c>
      <c r="I2524" s="26" t="n">
        <f aca="false">G2524-H2524</f>
        <v>0</v>
      </c>
    </row>
    <row r="2525" customFormat="false" ht="15" hidden="false" customHeight="false" outlineLevel="0" collapsed="false">
      <c r="A2525" s="23" t="n">
        <v>43308</v>
      </c>
      <c r="B2525" s="24" t="s">
        <v>15</v>
      </c>
      <c r="C2525" s="24"/>
      <c r="D2525" s="24"/>
      <c r="E2525" s="25" t="s">
        <v>614</v>
      </c>
      <c r="F2525" s="25" t="s">
        <v>622</v>
      </c>
      <c r="G2525" s="26" t="n">
        <v>201430</v>
      </c>
      <c r="H2525" s="26" t="n">
        <v>206595</v>
      </c>
      <c r="I2525" s="26" t="n">
        <f aca="false">G2525-H2525</f>
        <v>-5165</v>
      </c>
    </row>
    <row r="2526" customFormat="false" ht="15" hidden="false" customHeight="false" outlineLevel="0" collapsed="false">
      <c r="A2526" s="23" t="n">
        <v>43327</v>
      </c>
      <c r="B2526" s="24" t="s">
        <v>15</v>
      </c>
      <c r="C2526" s="24"/>
      <c r="D2526" s="24"/>
      <c r="E2526" s="25" t="s">
        <v>614</v>
      </c>
      <c r="F2526" s="25" t="s">
        <v>619</v>
      </c>
      <c r="G2526" s="26" t="n">
        <v>19022</v>
      </c>
      <c r="H2526" s="26" t="n">
        <v>19510</v>
      </c>
      <c r="I2526" s="26" t="n">
        <f aca="false">G2526-H2526</f>
        <v>-488</v>
      </c>
    </row>
    <row r="2527" customFormat="false" ht="15" hidden="false" customHeight="false" outlineLevel="0" collapsed="false">
      <c r="A2527" s="23" t="n">
        <v>43340</v>
      </c>
      <c r="B2527" s="24" t="s">
        <v>19</v>
      </c>
      <c r="C2527" s="24"/>
      <c r="D2527" s="24"/>
      <c r="E2527" s="33" t="s">
        <v>614</v>
      </c>
      <c r="F2527" s="33" t="s">
        <v>623</v>
      </c>
      <c r="G2527" s="34" t="n">
        <v>2281.25</v>
      </c>
      <c r="H2527" s="34" t="n">
        <v>2281.25</v>
      </c>
      <c r="I2527" s="26" t="n">
        <f aca="false">G2527-H2527</f>
        <v>0</v>
      </c>
    </row>
    <row r="2528" customFormat="false" ht="15" hidden="false" customHeight="false" outlineLevel="0" collapsed="false">
      <c r="A2528" s="23" t="n">
        <v>43369</v>
      </c>
      <c r="B2528" s="24" t="s">
        <v>15</v>
      </c>
      <c r="C2528" s="24"/>
      <c r="D2528" s="24"/>
      <c r="E2528" s="47" t="s">
        <v>614</v>
      </c>
      <c r="F2528" s="47" t="s">
        <v>619</v>
      </c>
      <c r="G2528" s="49" t="n">
        <v>80753</v>
      </c>
      <c r="H2528" s="49" t="n">
        <v>82824</v>
      </c>
      <c r="I2528" s="26" t="n">
        <f aca="false">G2528-H2528</f>
        <v>-2071</v>
      </c>
    </row>
    <row r="2529" customFormat="false" ht="15" hidden="false" customHeight="false" outlineLevel="0" collapsed="false">
      <c r="A2529" s="23" t="n">
        <v>43369</v>
      </c>
      <c r="B2529" s="24" t="s">
        <v>15</v>
      </c>
      <c r="C2529" s="24"/>
      <c r="D2529" s="24"/>
      <c r="E2529" s="47" t="s">
        <v>614</v>
      </c>
      <c r="F2529" s="47" t="s">
        <v>621</v>
      </c>
      <c r="G2529" s="48" t="n">
        <v>6251.76</v>
      </c>
      <c r="H2529" s="49" t="n">
        <v>6251.76</v>
      </c>
      <c r="I2529" s="26" t="n">
        <f aca="false">G2529-H2529</f>
        <v>0</v>
      </c>
    </row>
    <row r="2530" customFormat="false" ht="15.75" hidden="false" customHeight="false" outlineLevel="0" collapsed="false">
      <c r="A2530" s="23"/>
      <c r="B2530" s="24"/>
      <c r="C2530" s="24"/>
      <c r="D2530" s="24"/>
      <c r="E2530" s="47"/>
      <c r="F2530" s="47"/>
      <c r="G2530" s="50" t="n">
        <f aca="false">SUM(G2510:G2529)</f>
        <v>612806.34</v>
      </c>
      <c r="H2530" s="49"/>
      <c r="I2530" s="26"/>
    </row>
    <row r="2531" customFormat="false" ht="15.75" hidden="false" customHeight="false" outlineLevel="0" collapsed="false">
      <c r="A2531" s="23"/>
      <c r="B2531" s="24"/>
      <c r="C2531" s="24"/>
      <c r="D2531" s="24"/>
      <c r="E2531" s="47"/>
      <c r="F2531" s="47"/>
      <c r="G2531" s="49"/>
      <c r="H2531" s="49"/>
      <c r="I2531" s="26"/>
    </row>
    <row r="2532" customFormat="false" ht="15" hidden="false" customHeight="false" outlineLevel="0" collapsed="false">
      <c r="A2532" s="23"/>
      <c r="B2532" s="24"/>
      <c r="C2532" s="24"/>
      <c r="D2532" s="24"/>
      <c r="E2532" s="47"/>
      <c r="F2532" s="47"/>
      <c r="G2532" s="49"/>
      <c r="H2532" s="49"/>
      <c r="I2532" s="26"/>
    </row>
    <row r="2533" customFormat="false" ht="15" hidden="false" customHeight="false" outlineLevel="0" collapsed="false">
      <c r="A2533" s="23" t="n">
        <v>43013</v>
      </c>
      <c r="B2533" s="24"/>
      <c r="C2533" s="24" t="s">
        <v>19</v>
      </c>
      <c r="D2533" s="24"/>
      <c r="E2533" s="25" t="s">
        <v>624</v>
      </c>
      <c r="F2533" s="25" t="s">
        <v>625</v>
      </c>
      <c r="G2533" s="26" t="n">
        <v>4232.36</v>
      </c>
      <c r="H2533" s="26" t="n">
        <v>4232.36</v>
      </c>
      <c r="I2533" s="26" t="n">
        <f aca="false">G2533-H2533</f>
        <v>0</v>
      </c>
    </row>
    <row r="2534" customFormat="false" ht="15" hidden="false" customHeight="false" outlineLevel="0" collapsed="false">
      <c r="A2534" s="23" t="n">
        <v>43013</v>
      </c>
      <c r="B2534" s="24"/>
      <c r="C2534" s="24" t="s">
        <v>19</v>
      </c>
      <c r="D2534" s="24"/>
      <c r="E2534" s="25" t="s">
        <v>624</v>
      </c>
      <c r="F2534" s="25" t="s">
        <v>626</v>
      </c>
      <c r="G2534" s="26" t="n">
        <v>4885.4</v>
      </c>
      <c r="H2534" s="26" t="n">
        <v>4885.4</v>
      </c>
      <c r="I2534" s="26" t="n">
        <f aca="false">G2534-H2534</f>
        <v>0</v>
      </c>
    </row>
    <row r="2535" customFormat="false" ht="15" hidden="false" customHeight="false" outlineLevel="0" collapsed="false">
      <c r="A2535" s="23" t="n">
        <v>43047</v>
      </c>
      <c r="B2535" s="24" t="s">
        <v>32</v>
      </c>
      <c r="C2535" s="24"/>
      <c r="D2535" s="24"/>
      <c r="E2535" s="25" t="s">
        <v>624</v>
      </c>
      <c r="F2535" s="25" t="s">
        <v>627</v>
      </c>
      <c r="G2535" s="26" t="n">
        <v>20000</v>
      </c>
      <c r="H2535" s="26" t="n">
        <v>20000</v>
      </c>
      <c r="I2535" s="26" t="n">
        <f aca="false">G2535-H2535</f>
        <v>0</v>
      </c>
    </row>
    <row r="2536" customFormat="false" ht="15" hidden="false" customHeight="false" outlineLevel="0" collapsed="false">
      <c r="A2536" s="23" t="n">
        <v>43144</v>
      </c>
      <c r="B2536" s="24"/>
      <c r="C2536" s="24" t="s">
        <v>19</v>
      </c>
      <c r="D2536" s="24"/>
      <c r="E2536" s="25" t="s">
        <v>624</v>
      </c>
      <c r="F2536" s="25" t="s">
        <v>628</v>
      </c>
      <c r="G2536" s="26" t="n">
        <v>2855.72</v>
      </c>
      <c r="H2536" s="26" t="n">
        <v>2855.72</v>
      </c>
      <c r="I2536" s="26" t="n">
        <f aca="false">G2536-H2536</f>
        <v>0</v>
      </c>
    </row>
    <row r="2537" customFormat="false" ht="15" hidden="false" customHeight="false" outlineLevel="0" collapsed="false">
      <c r="A2537" s="37" t="n">
        <v>43160</v>
      </c>
      <c r="B2537" s="24"/>
      <c r="C2537" s="24" t="s">
        <v>32</v>
      </c>
      <c r="D2537" s="24"/>
      <c r="E2537" s="25" t="s">
        <v>624</v>
      </c>
      <c r="F2537" s="25" t="s">
        <v>629</v>
      </c>
      <c r="G2537" s="26" t="n">
        <v>40091.5</v>
      </c>
      <c r="H2537" s="26" t="n">
        <v>40091.5</v>
      </c>
      <c r="I2537" s="26" t="n">
        <f aca="false">G2537-H2537</f>
        <v>0</v>
      </c>
    </row>
    <row r="2538" customFormat="false" ht="15" hidden="false" customHeight="false" outlineLevel="0" collapsed="false">
      <c r="A2538" s="37" t="n">
        <v>43167</v>
      </c>
      <c r="B2538" s="24"/>
      <c r="C2538" s="24" t="s">
        <v>15</v>
      </c>
      <c r="D2538" s="24"/>
      <c r="E2538" s="25" t="s">
        <v>624</v>
      </c>
      <c r="F2538" s="25" t="s">
        <v>628</v>
      </c>
      <c r="G2538" s="26" t="n">
        <v>49846</v>
      </c>
      <c r="H2538" s="26" t="n">
        <v>51124</v>
      </c>
      <c r="I2538" s="26" t="n">
        <f aca="false">G2538-H2538</f>
        <v>-1278</v>
      </c>
    </row>
    <row r="2539" customFormat="false" ht="15" hidden="false" customHeight="false" outlineLevel="0" collapsed="false">
      <c r="A2539" s="37" t="n">
        <v>43222</v>
      </c>
      <c r="B2539" s="24" t="s">
        <v>15</v>
      </c>
      <c r="C2539" s="24"/>
      <c r="D2539" s="24"/>
      <c r="E2539" s="25" t="s">
        <v>624</v>
      </c>
      <c r="F2539" s="25" t="s">
        <v>24</v>
      </c>
      <c r="G2539" s="26" t="n">
        <v>18330</v>
      </c>
      <c r="H2539" s="26" t="n">
        <v>18330</v>
      </c>
      <c r="I2539" s="26" t="n">
        <f aca="false">G2539-H2539</f>
        <v>0</v>
      </c>
    </row>
    <row r="2540" customFormat="false" ht="15" hidden="false" customHeight="false" outlineLevel="0" collapsed="false">
      <c r="A2540" s="37" t="n">
        <v>43222</v>
      </c>
      <c r="B2540" s="24" t="s">
        <v>15</v>
      </c>
      <c r="C2540" s="24"/>
      <c r="D2540" s="24"/>
      <c r="E2540" s="25" t="s">
        <v>624</v>
      </c>
      <c r="F2540" s="25" t="s">
        <v>23</v>
      </c>
      <c r="G2540" s="26" t="n">
        <v>5720</v>
      </c>
      <c r="H2540" s="26" t="n">
        <v>5720</v>
      </c>
      <c r="I2540" s="26" t="n">
        <f aca="false">G2540-H2540</f>
        <v>0</v>
      </c>
    </row>
    <row r="2541" customFormat="false" ht="15" hidden="false" customHeight="false" outlineLevel="0" collapsed="false">
      <c r="A2541" s="23" t="n">
        <v>43242</v>
      </c>
      <c r="B2541" s="24"/>
      <c r="C2541" s="24"/>
      <c r="D2541" s="24" t="s">
        <v>15</v>
      </c>
      <c r="E2541" s="33" t="s">
        <v>624</v>
      </c>
      <c r="F2541" s="33" t="s">
        <v>627</v>
      </c>
      <c r="G2541" s="34" t="n">
        <v>115419</v>
      </c>
      <c r="H2541" s="34" t="n">
        <v>118378</v>
      </c>
      <c r="I2541" s="26" t="n">
        <f aca="false">G2541-H2541</f>
        <v>-2959</v>
      </c>
    </row>
    <row r="2542" customFormat="false" ht="15" hidden="false" customHeight="false" outlineLevel="0" collapsed="false">
      <c r="A2542" s="23" t="n">
        <v>43259</v>
      </c>
      <c r="B2542" s="32"/>
      <c r="C2542" s="24" t="s">
        <v>15</v>
      </c>
      <c r="D2542" s="24"/>
      <c r="E2542" s="25" t="s">
        <v>624</v>
      </c>
      <c r="F2542" s="25" t="s">
        <v>629</v>
      </c>
      <c r="G2542" s="26" t="n">
        <v>184192</v>
      </c>
      <c r="H2542" s="26" t="n">
        <v>188915</v>
      </c>
      <c r="I2542" s="26" t="n">
        <f aca="false">G2542-H2542</f>
        <v>-4723</v>
      </c>
    </row>
    <row r="2543" customFormat="false" ht="15" hidden="false" customHeight="false" outlineLevel="0" collapsed="false">
      <c r="A2543" s="23" t="n">
        <v>43286</v>
      </c>
      <c r="B2543" s="24"/>
      <c r="C2543" s="24" t="s">
        <v>32</v>
      </c>
      <c r="D2543" s="24"/>
      <c r="E2543" s="25" t="s">
        <v>624</v>
      </c>
      <c r="F2543" s="25" t="s">
        <v>630</v>
      </c>
      <c r="G2543" s="26" t="n">
        <v>25126.94</v>
      </c>
      <c r="H2543" s="26" t="n">
        <v>25126.94</v>
      </c>
      <c r="I2543" s="26" t="n">
        <f aca="false">G2543-H2543</f>
        <v>0</v>
      </c>
    </row>
    <row r="2544" customFormat="false" ht="15" hidden="false" customHeight="false" outlineLevel="0" collapsed="false">
      <c r="A2544" s="23" t="n">
        <v>43286</v>
      </c>
      <c r="B2544" s="24"/>
      <c r="C2544" s="24" t="s">
        <v>15</v>
      </c>
      <c r="D2544" s="39"/>
      <c r="E2544" s="25" t="s">
        <v>624</v>
      </c>
      <c r="F2544" s="25" t="s">
        <v>630</v>
      </c>
      <c r="G2544" s="26" t="n">
        <v>14631.92</v>
      </c>
      <c r="H2544" s="26" t="n">
        <v>-0.08</v>
      </c>
      <c r="I2544" s="26" t="n">
        <f aca="false">G2544-H2544</f>
        <v>14632</v>
      </c>
    </row>
    <row r="2545" customFormat="false" ht="15" hidden="false" customHeight="false" outlineLevel="0" collapsed="false">
      <c r="A2545" s="23" t="n">
        <v>43290</v>
      </c>
      <c r="B2545" s="24"/>
      <c r="C2545" s="40"/>
      <c r="D2545" s="40" t="s">
        <v>19</v>
      </c>
      <c r="E2545" s="25" t="s">
        <v>624</v>
      </c>
      <c r="F2545" s="25" t="s">
        <v>631</v>
      </c>
      <c r="G2545" s="26" t="n">
        <v>1800</v>
      </c>
      <c r="H2545" s="26" t="n">
        <v>1800</v>
      </c>
      <c r="I2545" s="26" t="n">
        <f aca="false">G2545-H2545</f>
        <v>0</v>
      </c>
    </row>
    <row r="2546" customFormat="false" ht="15" hidden="false" customHeight="false" outlineLevel="0" collapsed="false">
      <c r="A2546" s="23" t="n">
        <v>43293</v>
      </c>
      <c r="B2546" s="24"/>
      <c r="C2546" s="39" t="s">
        <v>19</v>
      </c>
      <c r="D2546" s="39"/>
      <c r="E2546" s="25" t="s">
        <v>624</v>
      </c>
      <c r="F2546" s="25" t="s">
        <v>632</v>
      </c>
      <c r="G2546" s="26" t="n">
        <v>250</v>
      </c>
      <c r="H2546" s="26" t="n">
        <v>250</v>
      </c>
      <c r="I2546" s="26" t="n">
        <f aca="false">G2546-H2546</f>
        <v>0</v>
      </c>
    </row>
    <row r="2547" customFormat="false" ht="15" hidden="false" customHeight="false" outlineLevel="0" collapsed="false">
      <c r="A2547" s="23" t="n">
        <v>43305</v>
      </c>
      <c r="B2547" s="24"/>
      <c r="C2547" s="39" t="s">
        <v>15</v>
      </c>
      <c r="D2547" s="39"/>
      <c r="E2547" s="25" t="s">
        <v>624</v>
      </c>
      <c r="F2547" s="25" t="s">
        <v>629</v>
      </c>
      <c r="G2547" s="42" t="n">
        <v>99012</v>
      </c>
      <c r="H2547" s="42" t="n">
        <v>101551</v>
      </c>
      <c r="I2547" s="26" t="n">
        <f aca="false">G2547-H2547</f>
        <v>-2539</v>
      </c>
    </row>
    <row r="2548" customFormat="false" ht="15" hidden="false" customHeight="false" outlineLevel="0" collapsed="false">
      <c r="A2548" s="23" t="n">
        <v>43307</v>
      </c>
      <c r="B2548" s="24"/>
      <c r="C2548" s="39" t="s">
        <v>32</v>
      </c>
      <c r="D2548" s="39"/>
      <c r="E2548" s="41" t="s">
        <v>624</v>
      </c>
      <c r="F2548" s="41" t="s">
        <v>629</v>
      </c>
      <c r="G2548" s="42" t="n">
        <v>15034.31</v>
      </c>
      <c r="H2548" s="42" t="n">
        <v>15034.31</v>
      </c>
      <c r="I2548" s="26" t="n">
        <f aca="false">G2548-H2548</f>
        <v>0</v>
      </c>
    </row>
    <row r="2549" customFormat="false" ht="15" hidden="false" customHeight="false" outlineLevel="0" collapsed="false">
      <c r="A2549" s="23" t="n">
        <v>43328</v>
      </c>
      <c r="B2549" s="32"/>
      <c r="C2549" s="39"/>
      <c r="D2549" s="39" t="s">
        <v>32</v>
      </c>
      <c r="E2549" s="41" t="s">
        <v>624</v>
      </c>
      <c r="F2549" s="41" t="s">
        <v>633</v>
      </c>
      <c r="G2549" s="42" t="n">
        <v>23272.66</v>
      </c>
      <c r="H2549" s="42" t="n">
        <v>23272.66</v>
      </c>
      <c r="I2549" s="26" t="n">
        <f aca="false">G2549-H2549</f>
        <v>0</v>
      </c>
    </row>
    <row r="2550" customFormat="false" ht="15" hidden="false" customHeight="false" outlineLevel="0" collapsed="false">
      <c r="A2550" s="23" t="n">
        <v>43333</v>
      </c>
      <c r="B2550" s="24"/>
      <c r="C2550" s="39"/>
      <c r="D2550" s="39" t="s">
        <v>32</v>
      </c>
      <c r="E2550" s="41" t="s">
        <v>624</v>
      </c>
      <c r="F2550" s="41" t="s">
        <v>634</v>
      </c>
      <c r="G2550" s="42" t="n">
        <v>47581.78</v>
      </c>
      <c r="H2550" s="42" t="n">
        <v>47581.78</v>
      </c>
      <c r="I2550" s="26" t="n">
        <f aca="false">G2550-H2550</f>
        <v>0</v>
      </c>
    </row>
    <row r="2551" customFormat="false" ht="15" hidden="false" customHeight="false" outlineLevel="0" collapsed="false">
      <c r="A2551" s="23" t="n">
        <v>43340</v>
      </c>
      <c r="B2551" s="24"/>
      <c r="C2551" s="39" t="s">
        <v>15</v>
      </c>
      <c r="D2551" s="39"/>
      <c r="E2551" s="41" t="s">
        <v>624</v>
      </c>
      <c r="F2551" s="41" t="s">
        <v>629</v>
      </c>
      <c r="G2551" s="42" t="n">
        <v>106714</v>
      </c>
      <c r="H2551" s="42" t="n">
        <v>109450</v>
      </c>
      <c r="I2551" s="26" t="n">
        <f aca="false">G2551-H2551</f>
        <v>-2736</v>
      </c>
    </row>
    <row r="2552" customFormat="false" ht="15" hidden="false" customHeight="false" outlineLevel="0" collapsed="false">
      <c r="A2552" s="23" t="n">
        <v>43357</v>
      </c>
      <c r="B2552" s="24"/>
      <c r="C2552" s="39" t="s">
        <v>15</v>
      </c>
      <c r="D2552" s="39"/>
      <c r="E2552" s="41" t="s">
        <v>624</v>
      </c>
      <c r="F2552" s="41" t="s">
        <v>629</v>
      </c>
      <c r="G2552" s="42" t="n">
        <v>94559</v>
      </c>
      <c r="H2552" s="42" t="n">
        <v>96984</v>
      </c>
      <c r="I2552" s="26" t="n">
        <f aca="false">G2552-H2552</f>
        <v>-2425</v>
      </c>
    </row>
    <row r="2553" customFormat="false" ht="15" hidden="false" customHeight="false" outlineLevel="0" collapsed="false">
      <c r="A2553" s="23" t="n">
        <v>43364</v>
      </c>
      <c r="B2553" s="24"/>
      <c r="C2553" s="40" t="s">
        <v>32</v>
      </c>
      <c r="D2553" s="40"/>
      <c r="E2553" s="41" t="s">
        <v>624</v>
      </c>
      <c r="F2553" s="41" t="s">
        <v>629</v>
      </c>
      <c r="G2553" s="43" t="n">
        <v>15034.31</v>
      </c>
      <c r="H2553" s="42" t="n">
        <v>15034.31</v>
      </c>
      <c r="I2553" s="26" t="n">
        <f aca="false">G2553-H2553</f>
        <v>0</v>
      </c>
    </row>
    <row r="2554" customFormat="false" ht="15.75" hidden="false" customHeight="false" outlineLevel="0" collapsed="false">
      <c r="A2554" s="23"/>
      <c r="B2554" s="24"/>
      <c r="C2554" s="40"/>
      <c r="D2554" s="40"/>
      <c r="E2554" s="41"/>
      <c r="F2554" s="41"/>
      <c r="G2554" s="36" t="n">
        <f aca="false">SUM(G2533:G2553)</f>
        <v>888588.9</v>
      </c>
      <c r="H2554" s="42"/>
      <c r="I2554" s="26"/>
    </row>
    <row r="2555" customFormat="false" ht="15.75" hidden="false" customHeight="false" outlineLevel="0" collapsed="false">
      <c r="A2555" s="23"/>
      <c r="B2555" s="24"/>
      <c r="C2555" s="40"/>
      <c r="D2555" s="40"/>
      <c r="E2555" s="41"/>
      <c r="F2555" s="41"/>
      <c r="G2555" s="26"/>
      <c r="H2555" s="42"/>
      <c r="I2555" s="26"/>
    </row>
    <row r="2556" customFormat="false" ht="15" hidden="false" customHeight="false" outlineLevel="0" collapsed="false">
      <c r="A2556" s="23"/>
      <c r="B2556" s="24"/>
      <c r="C2556" s="40"/>
      <c r="D2556" s="40"/>
      <c r="E2556" s="41"/>
      <c r="F2556" s="41"/>
      <c r="G2556" s="42"/>
      <c r="H2556" s="42"/>
      <c r="I2556" s="26"/>
    </row>
    <row r="2557" customFormat="false" ht="15" hidden="false" customHeight="false" outlineLevel="0" collapsed="false">
      <c r="A2557" s="23" t="n">
        <v>43012</v>
      </c>
      <c r="B2557" s="24"/>
      <c r="C2557" s="39"/>
      <c r="D2557" s="39" t="s">
        <v>19</v>
      </c>
      <c r="E2557" s="41" t="s">
        <v>635</v>
      </c>
      <c r="F2557" s="41" t="s">
        <v>636</v>
      </c>
      <c r="G2557" s="42" t="n">
        <v>90</v>
      </c>
      <c r="H2557" s="42" t="n">
        <v>90</v>
      </c>
      <c r="I2557" s="26" t="n">
        <f aca="false">G2557-H2557</f>
        <v>0</v>
      </c>
    </row>
    <row r="2558" customFormat="false" ht="15" hidden="false" customHeight="false" outlineLevel="0" collapsed="false">
      <c r="A2558" s="23" t="n">
        <v>43059</v>
      </c>
      <c r="B2558" s="24"/>
      <c r="C2558" s="24"/>
      <c r="D2558" s="24" t="s">
        <v>32</v>
      </c>
      <c r="E2558" s="25" t="s">
        <v>635</v>
      </c>
      <c r="F2558" s="25" t="s">
        <v>637</v>
      </c>
      <c r="G2558" s="26" t="n">
        <v>49187.37</v>
      </c>
      <c r="H2558" s="26" t="n">
        <v>49187.37</v>
      </c>
      <c r="I2558" s="26" t="n">
        <f aca="false">G2558-H2558</f>
        <v>0</v>
      </c>
    </row>
    <row r="2559" customFormat="false" ht="15" hidden="false" customHeight="false" outlineLevel="0" collapsed="false">
      <c r="A2559" s="23" t="n">
        <v>43074</v>
      </c>
      <c r="B2559" s="24"/>
      <c r="C2559" s="24" t="s">
        <v>19</v>
      </c>
      <c r="D2559" s="24"/>
      <c r="E2559" s="25" t="s">
        <v>635</v>
      </c>
      <c r="F2559" s="25" t="s">
        <v>638</v>
      </c>
      <c r="G2559" s="26" t="n">
        <v>1250</v>
      </c>
      <c r="H2559" s="26" t="n">
        <v>1250</v>
      </c>
      <c r="I2559" s="26" t="n">
        <f aca="false">G2559-H2559</f>
        <v>0</v>
      </c>
    </row>
    <row r="2560" customFormat="false" ht="15" hidden="false" customHeight="false" outlineLevel="0" collapsed="false">
      <c r="A2560" s="23" t="n">
        <v>43083</v>
      </c>
      <c r="B2560" s="24"/>
      <c r="C2560" s="24"/>
      <c r="D2560" s="24" t="s">
        <v>19</v>
      </c>
      <c r="E2560" s="25" t="s">
        <v>635</v>
      </c>
      <c r="F2560" s="25" t="s">
        <v>639</v>
      </c>
      <c r="G2560" s="26" t="n">
        <v>170</v>
      </c>
      <c r="H2560" s="26" t="n">
        <v>170</v>
      </c>
      <c r="I2560" s="26" t="n">
        <f aca="false">G2560-H2560</f>
        <v>0</v>
      </c>
    </row>
    <row r="2561" customFormat="false" ht="15" hidden="false" customHeight="false" outlineLevel="0" collapsed="false">
      <c r="A2561" s="23" t="n">
        <v>43125</v>
      </c>
      <c r="B2561" s="24"/>
      <c r="C2561" s="24" t="s">
        <v>19</v>
      </c>
      <c r="D2561" s="24"/>
      <c r="E2561" s="33" t="s">
        <v>635</v>
      </c>
      <c r="F2561" s="33" t="s">
        <v>640</v>
      </c>
      <c r="G2561" s="34" t="n">
        <v>6895.21</v>
      </c>
      <c r="H2561" s="34" t="n">
        <v>6895.21</v>
      </c>
      <c r="I2561" s="26" t="n">
        <f aca="false">G2561-H2561</f>
        <v>0</v>
      </c>
    </row>
    <row r="2562" customFormat="false" ht="15" hidden="false" customHeight="false" outlineLevel="0" collapsed="false">
      <c r="A2562" s="23" t="n">
        <v>43138</v>
      </c>
      <c r="B2562" s="24"/>
      <c r="C2562" s="24"/>
      <c r="D2562" s="24" t="s">
        <v>19</v>
      </c>
      <c r="E2562" s="25" t="s">
        <v>635</v>
      </c>
      <c r="F2562" s="25" t="s">
        <v>637</v>
      </c>
      <c r="G2562" s="26" t="n">
        <v>125</v>
      </c>
      <c r="H2562" s="26" t="n">
        <v>125</v>
      </c>
      <c r="I2562" s="26" t="n">
        <f aca="false">G2562-H2562</f>
        <v>0</v>
      </c>
    </row>
    <row r="2563" customFormat="false" ht="15" hidden="false" customHeight="false" outlineLevel="0" collapsed="false">
      <c r="A2563" s="23" t="n">
        <v>43202</v>
      </c>
      <c r="B2563" s="24"/>
      <c r="C2563" s="24"/>
      <c r="D2563" s="24" t="s">
        <v>15</v>
      </c>
      <c r="E2563" s="25" t="s">
        <v>635</v>
      </c>
      <c r="F2563" s="25" t="s">
        <v>637</v>
      </c>
      <c r="G2563" s="26" t="n">
        <v>26299</v>
      </c>
      <c r="H2563" s="26" t="n">
        <v>26973</v>
      </c>
      <c r="I2563" s="26" t="n">
        <f aca="false">G2563-H2563</f>
        <v>-674</v>
      </c>
    </row>
    <row r="2564" customFormat="false" ht="15" hidden="false" customHeight="false" outlineLevel="0" collapsed="false">
      <c r="A2564" s="23" t="n">
        <v>43209</v>
      </c>
      <c r="B2564" s="24" t="s">
        <v>15</v>
      </c>
      <c r="C2564" s="24"/>
      <c r="D2564" s="24"/>
      <c r="E2564" s="25" t="s">
        <v>635</v>
      </c>
      <c r="F2564" s="25" t="s">
        <v>110</v>
      </c>
      <c r="G2564" s="26" t="n">
        <v>6940.18</v>
      </c>
      <c r="H2564" s="26" t="n">
        <v>6940.18</v>
      </c>
      <c r="I2564" s="26" t="n">
        <f aca="false">G2564-H2564</f>
        <v>0</v>
      </c>
    </row>
    <row r="2565" customFormat="false" ht="15" hidden="false" customHeight="false" outlineLevel="0" collapsed="false">
      <c r="A2565" s="37" t="n">
        <v>43222</v>
      </c>
      <c r="B2565" s="24" t="s">
        <v>15</v>
      </c>
      <c r="C2565" s="27"/>
      <c r="D2565" s="27"/>
      <c r="E2565" s="25" t="s">
        <v>635</v>
      </c>
      <c r="F2565" s="25" t="s">
        <v>23</v>
      </c>
      <c r="G2565" s="26" t="n">
        <v>3270</v>
      </c>
      <c r="H2565" s="26" t="n">
        <v>3270</v>
      </c>
      <c r="I2565" s="26" t="n">
        <f aca="false">G2565-H2565</f>
        <v>0</v>
      </c>
    </row>
    <row r="2566" customFormat="false" ht="15" hidden="false" customHeight="false" outlineLevel="0" collapsed="false">
      <c r="A2566" s="37" t="n">
        <v>43222</v>
      </c>
      <c r="B2566" s="24" t="s">
        <v>15</v>
      </c>
      <c r="C2566" s="24"/>
      <c r="D2566" s="24"/>
      <c r="E2566" s="25" t="s">
        <v>635</v>
      </c>
      <c r="F2566" s="25" t="s">
        <v>24</v>
      </c>
      <c r="G2566" s="26" t="n">
        <v>12960</v>
      </c>
      <c r="H2566" s="26" t="n">
        <v>12960</v>
      </c>
      <c r="I2566" s="26" t="n">
        <f aca="false">G2566-H2566</f>
        <v>0</v>
      </c>
    </row>
    <row r="2567" customFormat="false" ht="15" hidden="false" customHeight="false" outlineLevel="0" collapsed="false">
      <c r="A2567" s="23" t="n">
        <v>43237</v>
      </c>
      <c r="B2567" s="24"/>
      <c r="C2567" s="24"/>
      <c r="D2567" s="24" t="s">
        <v>15</v>
      </c>
      <c r="E2567" s="25" t="s">
        <v>635</v>
      </c>
      <c r="F2567" s="25" t="s">
        <v>637</v>
      </c>
      <c r="G2567" s="26" t="n">
        <v>176562</v>
      </c>
      <c r="H2567" s="26" t="n">
        <v>181090</v>
      </c>
      <c r="I2567" s="26" t="n">
        <f aca="false">G2567-H2567</f>
        <v>-4528</v>
      </c>
    </row>
    <row r="2568" customFormat="false" ht="15" hidden="false" customHeight="false" outlineLevel="0" collapsed="false">
      <c r="A2568" s="37" t="n">
        <v>43256</v>
      </c>
      <c r="B2568" s="24" t="s">
        <v>15</v>
      </c>
      <c r="C2568" s="24"/>
      <c r="D2568" s="24"/>
      <c r="E2568" s="25" t="s">
        <v>635</v>
      </c>
      <c r="F2568" s="25" t="s">
        <v>641</v>
      </c>
      <c r="G2568" s="26" t="n">
        <v>30351</v>
      </c>
      <c r="H2568" s="26" t="n">
        <v>31129</v>
      </c>
      <c r="I2568" s="26" t="n">
        <f aca="false">G2568-H2568</f>
        <v>-778</v>
      </c>
    </row>
    <row r="2569" customFormat="false" ht="15" hidden="false" customHeight="false" outlineLevel="0" collapsed="false">
      <c r="A2569" s="37" t="n">
        <v>43257</v>
      </c>
      <c r="B2569" s="24"/>
      <c r="C2569" s="24" t="s">
        <v>32</v>
      </c>
      <c r="D2569" s="24"/>
      <c r="E2569" s="25" t="s">
        <v>635</v>
      </c>
      <c r="F2569" s="25" t="s">
        <v>642</v>
      </c>
      <c r="G2569" s="26" t="n">
        <v>42483.11</v>
      </c>
      <c r="H2569" s="26" t="n">
        <v>42483.11</v>
      </c>
      <c r="I2569" s="26" t="n">
        <f aca="false">G2569-H2569</f>
        <v>0</v>
      </c>
    </row>
    <row r="2570" customFormat="false" ht="15" hidden="false" customHeight="false" outlineLevel="0" collapsed="false">
      <c r="A2570" s="23" t="n">
        <v>43270</v>
      </c>
      <c r="B2570" s="24"/>
      <c r="C2570" s="24"/>
      <c r="D2570" s="24" t="s">
        <v>15</v>
      </c>
      <c r="E2570" s="25" t="s">
        <v>635</v>
      </c>
      <c r="F2570" s="25" t="s">
        <v>637</v>
      </c>
      <c r="G2570" s="26" t="n">
        <v>212551</v>
      </c>
      <c r="H2570" s="26" t="n">
        <v>218001</v>
      </c>
      <c r="I2570" s="26" t="n">
        <f aca="false">G2570-H2570</f>
        <v>-5450</v>
      </c>
    </row>
    <row r="2571" customFormat="false" ht="15" hidden="false" customHeight="false" outlineLevel="0" collapsed="false">
      <c r="A2571" s="23" t="n">
        <v>43283</v>
      </c>
      <c r="B2571" s="24"/>
      <c r="C2571" s="24"/>
      <c r="D2571" s="24" t="s">
        <v>32</v>
      </c>
      <c r="E2571" s="25" t="s">
        <v>635</v>
      </c>
      <c r="F2571" s="25" t="s">
        <v>637</v>
      </c>
      <c r="G2571" s="26" t="n">
        <v>18445.26</v>
      </c>
      <c r="H2571" s="26" t="n">
        <v>18445.26</v>
      </c>
      <c r="I2571" s="26" t="n">
        <f aca="false">G2571-H2571</f>
        <v>0</v>
      </c>
    </row>
    <row r="2572" customFormat="false" ht="15" hidden="false" customHeight="false" outlineLevel="0" collapsed="false">
      <c r="A2572" s="23" t="n">
        <v>43290</v>
      </c>
      <c r="B2572" s="24"/>
      <c r="C2572" s="27"/>
      <c r="D2572" s="27" t="s">
        <v>19</v>
      </c>
      <c r="E2572" s="25" t="s">
        <v>635</v>
      </c>
      <c r="F2572" s="25" t="s">
        <v>636</v>
      </c>
      <c r="G2572" s="26" t="n">
        <v>250</v>
      </c>
      <c r="H2572" s="26" t="n">
        <v>250</v>
      </c>
      <c r="I2572" s="26" t="n">
        <f aca="false">G2572-H2572</f>
        <v>0</v>
      </c>
    </row>
    <row r="2573" customFormat="false" ht="15" hidden="false" customHeight="false" outlineLevel="0" collapsed="false">
      <c r="A2573" s="23" t="n">
        <v>43300</v>
      </c>
      <c r="B2573" s="24"/>
      <c r="C2573" s="24"/>
      <c r="D2573" s="24" t="s">
        <v>32</v>
      </c>
      <c r="E2573" s="25" t="s">
        <v>635</v>
      </c>
      <c r="F2573" s="25" t="s">
        <v>637</v>
      </c>
      <c r="G2573" s="26" t="n">
        <v>36890.53</v>
      </c>
      <c r="H2573" s="26" t="n">
        <v>36890.53</v>
      </c>
      <c r="I2573" s="26" t="n">
        <f aca="false">G2573-H2573</f>
        <v>0</v>
      </c>
    </row>
    <row r="2574" customFormat="false" ht="15" hidden="false" customHeight="false" outlineLevel="0" collapsed="false">
      <c r="A2574" s="23" t="n">
        <v>43301</v>
      </c>
      <c r="B2574" s="24"/>
      <c r="C2574" s="24"/>
      <c r="D2574" s="24" t="s">
        <v>15</v>
      </c>
      <c r="E2574" s="25" t="s">
        <v>635</v>
      </c>
      <c r="F2574" s="25" t="s">
        <v>637</v>
      </c>
      <c r="G2574" s="26" t="n">
        <v>630276</v>
      </c>
      <c r="H2574" s="26" t="n">
        <v>646437</v>
      </c>
      <c r="I2574" s="26" t="n">
        <f aca="false">G2574-H2574</f>
        <v>-16161</v>
      </c>
    </row>
    <row r="2575" customFormat="false" ht="15" hidden="false" customHeight="false" outlineLevel="0" collapsed="false">
      <c r="A2575" s="23" t="n">
        <v>43329</v>
      </c>
      <c r="B2575" s="24"/>
      <c r="C2575" s="27"/>
      <c r="D2575" s="27" t="s">
        <v>32</v>
      </c>
      <c r="E2575" s="25" t="s">
        <v>635</v>
      </c>
      <c r="F2575" s="25" t="s">
        <v>636</v>
      </c>
      <c r="G2575" s="26" t="n">
        <v>39283.92</v>
      </c>
      <c r="H2575" s="26" t="n">
        <v>39283.92</v>
      </c>
      <c r="I2575" s="26" t="n">
        <f aca="false">G2575-H2575</f>
        <v>0</v>
      </c>
    </row>
    <row r="2576" customFormat="false" ht="15" hidden="false" customHeight="false" outlineLevel="0" collapsed="false">
      <c r="A2576" s="23" t="n">
        <v>43329</v>
      </c>
      <c r="B2576" s="24"/>
      <c r="C2576" s="27"/>
      <c r="D2576" s="27" t="s">
        <v>15</v>
      </c>
      <c r="E2576" s="25" t="s">
        <v>635</v>
      </c>
      <c r="F2576" s="25" t="s">
        <v>636</v>
      </c>
      <c r="G2576" s="26" t="n">
        <v>565306</v>
      </c>
      <c r="H2576" s="26" t="n">
        <v>579801</v>
      </c>
      <c r="I2576" s="26" t="n">
        <f aca="false">G2576-H2576</f>
        <v>-14495</v>
      </c>
    </row>
    <row r="2577" customFormat="false" ht="15" hidden="false" customHeight="false" outlineLevel="0" collapsed="false">
      <c r="A2577" s="23" t="n">
        <v>43350</v>
      </c>
      <c r="B2577" s="24"/>
      <c r="C2577" s="24"/>
      <c r="D2577" s="24" t="s">
        <v>19</v>
      </c>
      <c r="E2577" s="25" t="s">
        <v>635</v>
      </c>
      <c r="F2577" s="25" t="s">
        <v>637</v>
      </c>
      <c r="G2577" s="26" t="n">
        <v>100</v>
      </c>
      <c r="H2577" s="26" t="n">
        <v>100</v>
      </c>
      <c r="I2577" s="26" t="n">
        <f aca="false">G2577-H2577</f>
        <v>0</v>
      </c>
    </row>
    <row r="2578" customFormat="false" ht="15" hidden="false" customHeight="false" outlineLevel="0" collapsed="false">
      <c r="A2578" s="23" t="n">
        <v>43357</v>
      </c>
      <c r="B2578" s="24"/>
      <c r="C2578" s="24"/>
      <c r="D2578" s="24" t="s">
        <v>15</v>
      </c>
      <c r="E2578" s="25" t="s">
        <v>635</v>
      </c>
      <c r="F2578" s="25" t="s">
        <v>636</v>
      </c>
      <c r="G2578" s="26" t="n">
        <v>99879</v>
      </c>
      <c r="H2578" s="26" t="n">
        <v>102440</v>
      </c>
      <c r="I2578" s="26" t="n">
        <f aca="false">G2578-H2578</f>
        <v>-2561</v>
      </c>
    </row>
    <row r="2579" customFormat="false" ht="15" hidden="false" customHeight="false" outlineLevel="0" collapsed="false">
      <c r="A2579" s="23" t="n">
        <v>43364</v>
      </c>
      <c r="B2579" s="24"/>
      <c r="C2579" s="24"/>
      <c r="D2579" s="24" t="s">
        <v>15</v>
      </c>
      <c r="E2579" s="25" t="s">
        <v>635</v>
      </c>
      <c r="F2579" s="25" t="s">
        <v>639</v>
      </c>
      <c r="G2579" s="35" t="n">
        <v>4958</v>
      </c>
      <c r="H2579" s="26" t="n">
        <v>5085</v>
      </c>
      <c r="I2579" s="26" t="n">
        <f aca="false">G2579-H2579</f>
        <v>-127</v>
      </c>
    </row>
    <row r="2580" customFormat="false" ht="15.75" hidden="false" customHeight="false" outlineLevel="0" collapsed="false">
      <c r="A2580" s="23"/>
      <c r="B2580" s="24"/>
      <c r="C2580" s="24"/>
      <c r="D2580" s="24"/>
      <c r="E2580" s="25"/>
      <c r="F2580" s="25"/>
      <c r="G2580" s="36" t="n">
        <f aca="false">SUM(G2557:G2579)</f>
        <v>1964522.58</v>
      </c>
      <c r="H2580" s="26"/>
      <c r="I2580" s="26"/>
    </row>
    <row r="2581" customFormat="false" ht="15.75" hidden="false" customHeight="false" outlineLevel="0" collapsed="false">
      <c r="A2581" s="23"/>
      <c r="B2581" s="24"/>
      <c r="C2581" s="24"/>
      <c r="D2581" s="24"/>
      <c r="E2581" s="25"/>
      <c r="F2581" s="25"/>
      <c r="G2581" s="26"/>
      <c r="H2581" s="26"/>
      <c r="I2581" s="26"/>
    </row>
    <row r="2582" customFormat="false" ht="15" hidden="false" customHeight="false" outlineLevel="0" collapsed="false">
      <c r="A2582" s="23"/>
      <c r="B2582" s="24"/>
      <c r="C2582" s="24"/>
      <c r="D2582" s="24"/>
      <c r="E2582" s="25"/>
      <c r="F2582" s="25"/>
      <c r="G2582" s="26"/>
      <c r="H2582" s="26"/>
      <c r="I2582" s="26"/>
    </row>
    <row r="2583" customFormat="false" ht="15" hidden="false" customHeight="false" outlineLevel="0" collapsed="false">
      <c r="A2583" s="37" t="n">
        <v>43027</v>
      </c>
      <c r="B2583" s="24"/>
      <c r="C2583" s="24" t="s">
        <v>19</v>
      </c>
      <c r="D2583" s="24"/>
      <c r="E2583" s="25" t="s">
        <v>643</v>
      </c>
      <c r="F2583" s="25" t="s">
        <v>644</v>
      </c>
      <c r="G2583" s="26" t="n">
        <v>45</v>
      </c>
      <c r="H2583" s="26" t="n">
        <v>45</v>
      </c>
      <c r="I2583" s="26" t="n">
        <f aca="false">G2583-H2583</f>
        <v>0</v>
      </c>
    </row>
    <row r="2584" customFormat="false" ht="15" hidden="false" customHeight="false" outlineLevel="0" collapsed="false">
      <c r="A2584" s="23" t="n">
        <v>43048</v>
      </c>
      <c r="B2584" s="24" t="s">
        <v>15</v>
      </c>
      <c r="C2584" s="24"/>
      <c r="D2584" s="24"/>
      <c r="E2584" s="25" t="s">
        <v>643</v>
      </c>
      <c r="F2584" s="25" t="s">
        <v>645</v>
      </c>
      <c r="G2584" s="26" t="n">
        <v>4620</v>
      </c>
      <c r="H2584" s="26" t="n">
        <v>4620</v>
      </c>
      <c r="I2584" s="26" t="n">
        <f aca="false">G2584-H2584</f>
        <v>0</v>
      </c>
    </row>
    <row r="2585" customFormat="false" ht="15" hidden="false" customHeight="false" outlineLevel="0" collapsed="false">
      <c r="A2585" s="23" t="n">
        <v>43055</v>
      </c>
      <c r="B2585" s="32"/>
      <c r="C2585" s="24"/>
      <c r="D2585" s="24" t="s">
        <v>15</v>
      </c>
      <c r="E2585" s="25" t="s">
        <v>643</v>
      </c>
      <c r="F2585" s="25" t="s">
        <v>644</v>
      </c>
      <c r="G2585" s="26" t="n">
        <v>389956</v>
      </c>
      <c r="H2585" s="26" t="n">
        <v>399955</v>
      </c>
      <c r="I2585" s="26" t="n">
        <f aca="false">G2585-H2585</f>
        <v>-9999</v>
      </c>
    </row>
    <row r="2586" customFormat="false" ht="15" hidden="false" customHeight="false" outlineLevel="0" collapsed="false">
      <c r="A2586" s="23" t="n">
        <v>43055</v>
      </c>
      <c r="B2586" s="32"/>
      <c r="C2586" s="24"/>
      <c r="D2586" s="24" t="s">
        <v>19</v>
      </c>
      <c r="E2586" s="25" t="s">
        <v>643</v>
      </c>
      <c r="F2586" s="25" t="s">
        <v>644</v>
      </c>
      <c r="G2586" s="26" t="n">
        <v>45</v>
      </c>
      <c r="H2586" s="26" t="n">
        <v>45</v>
      </c>
      <c r="I2586" s="26" t="n">
        <f aca="false">G2586-H2586</f>
        <v>0</v>
      </c>
    </row>
    <row r="2587" customFormat="false" ht="15" hidden="false" customHeight="false" outlineLevel="0" collapsed="false">
      <c r="A2587" s="23" t="n">
        <v>43055</v>
      </c>
      <c r="B2587" s="32"/>
      <c r="C2587" s="24"/>
      <c r="D2587" s="24" t="s">
        <v>19</v>
      </c>
      <c r="E2587" s="25" t="s">
        <v>643</v>
      </c>
      <c r="F2587" s="25" t="s">
        <v>646</v>
      </c>
      <c r="G2587" s="26" t="n">
        <v>45</v>
      </c>
      <c r="H2587" s="26" t="n">
        <v>45</v>
      </c>
      <c r="I2587" s="26" t="n">
        <f aca="false">G2587-H2587</f>
        <v>0</v>
      </c>
    </row>
    <row r="2588" customFormat="false" ht="15" hidden="false" customHeight="false" outlineLevel="0" collapsed="false">
      <c r="A2588" s="23" t="n">
        <v>43055</v>
      </c>
      <c r="B2588" s="24"/>
      <c r="C2588" s="27"/>
      <c r="D2588" s="27" t="s">
        <v>32</v>
      </c>
      <c r="E2588" s="25" t="s">
        <v>643</v>
      </c>
      <c r="F2588" s="25" t="s">
        <v>644</v>
      </c>
      <c r="G2588" s="26" t="n">
        <v>8767.11</v>
      </c>
      <c r="H2588" s="26" t="n">
        <v>8767.11</v>
      </c>
      <c r="I2588" s="26" t="n">
        <f aca="false">G2588-H2588</f>
        <v>0</v>
      </c>
    </row>
    <row r="2589" customFormat="false" ht="15" hidden="false" customHeight="false" outlineLevel="0" collapsed="false">
      <c r="A2589" s="23" t="n">
        <v>43059</v>
      </c>
      <c r="B2589" s="24"/>
      <c r="C2589" s="27"/>
      <c r="D2589" s="27" t="s">
        <v>32</v>
      </c>
      <c r="E2589" s="25" t="s">
        <v>643</v>
      </c>
      <c r="F2589" s="25" t="s">
        <v>646</v>
      </c>
      <c r="G2589" s="26" t="n">
        <v>9295.45</v>
      </c>
      <c r="H2589" s="26" t="n">
        <v>9295.45</v>
      </c>
      <c r="I2589" s="26" t="n">
        <f aca="false">G2589-H2589</f>
        <v>0</v>
      </c>
    </row>
    <row r="2590" customFormat="false" ht="15" hidden="false" customHeight="false" outlineLevel="0" collapsed="false">
      <c r="A2590" s="23" t="n">
        <v>43059</v>
      </c>
      <c r="B2590" s="24"/>
      <c r="C2590" s="24"/>
      <c r="D2590" s="24" t="s">
        <v>15</v>
      </c>
      <c r="E2590" s="25" t="s">
        <v>643</v>
      </c>
      <c r="F2590" s="25" t="s">
        <v>646</v>
      </c>
      <c r="G2590" s="26" t="n">
        <v>404192</v>
      </c>
      <c r="H2590" s="26" t="n">
        <v>414556</v>
      </c>
      <c r="I2590" s="26" t="n">
        <f aca="false">G2590-H2590</f>
        <v>-10364</v>
      </c>
    </row>
    <row r="2591" customFormat="false" ht="15" hidden="false" customHeight="false" outlineLevel="0" collapsed="false">
      <c r="A2591" s="23" t="n">
        <v>43081</v>
      </c>
      <c r="B2591" s="24"/>
      <c r="C2591" s="24"/>
      <c r="D2591" s="24" t="s">
        <v>32</v>
      </c>
      <c r="E2591" s="25" t="s">
        <v>643</v>
      </c>
      <c r="F2591" s="25" t="s">
        <v>644</v>
      </c>
      <c r="G2591" s="26" t="n">
        <v>8767.11</v>
      </c>
      <c r="H2591" s="26" t="n">
        <v>8767.11</v>
      </c>
      <c r="I2591" s="26" t="n">
        <f aca="false">G2591-H2591</f>
        <v>0</v>
      </c>
    </row>
    <row r="2592" customFormat="false" ht="15" hidden="false" customHeight="false" outlineLevel="0" collapsed="false">
      <c r="A2592" s="23" t="n">
        <v>43081</v>
      </c>
      <c r="B2592" s="24"/>
      <c r="C2592" s="24"/>
      <c r="D2592" s="24" t="s">
        <v>32</v>
      </c>
      <c r="E2592" s="25" t="s">
        <v>643</v>
      </c>
      <c r="F2592" s="25" t="s">
        <v>646</v>
      </c>
      <c r="G2592" s="26" t="n">
        <v>9295.45</v>
      </c>
      <c r="H2592" s="26" t="n">
        <v>9295.45</v>
      </c>
      <c r="I2592" s="26" t="n">
        <f aca="false">G2592-H2592</f>
        <v>0</v>
      </c>
    </row>
    <row r="2593" customFormat="false" ht="15" hidden="false" customHeight="false" outlineLevel="0" collapsed="false">
      <c r="A2593" s="23" t="n">
        <v>43081</v>
      </c>
      <c r="B2593" s="24"/>
      <c r="C2593" s="24"/>
      <c r="D2593" s="24" t="s">
        <v>15</v>
      </c>
      <c r="E2593" s="25" t="s">
        <v>643</v>
      </c>
      <c r="F2593" s="25" t="s">
        <v>646</v>
      </c>
      <c r="G2593" s="26" t="n">
        <v>34455</v>
      </c>
      <c r="H2593" s="26" t="n">
        <v>35338</v>
      </c>
      <c r="I2593" s="26" t="n">
        <f aca="false">G2593-H2593</f>
        <v>-883</v>
      </c>
    </row>
    <row r="2594" customFormat="false" ht="15" hidden="false" customHeight="false" outlineLevel="0" collapsed="false">
      <c r="A2594" s="23" t="n">
        <v>43081</v>
      </c>
      <c r="B2594" s="24"/>
      <c r="C2594" s="24"/>
      <c r="D2594" s="24" t="s">
        <v>15</v>
      </c>
      <c r="E2594" s="25" t="s">
        <v>643</v>
      </c>
      <c r="F2594" s="25" t="s">
        <v>644</v>
      </c>
      <c r="G2594" s="26" t="n">
        <v>42103</v>
      </c>
      <c r="H2594" s="26" t="n">
        <v>43182</v>
      </c>
      <c r="I2594" s="26" t="n">
        <f aca="false">G2594-H2594</f>
        <v>-1079</v>
      </c>
    </row>
    <row r="2595" customFormat="false" ht="15" hidden="false" customHeight="false" outlineLevel="0" collapsed="false">
      <c r="A2595" s="23" t="n">
        <v>43082</v>
      </c>
      <c r="B2595" s="24"/>
      <c r="C2595" s="24"/>
      <c r="D2595" s="24" t="s">
        <v>19</v>
      </c>
      <c r="E2595" s="25" t="s">
        <v>643</v>
      </c>
      <c r="F2595" s="25" t="s">
        <v>646</v>
      </c>
      <c r="G2595" s="26" t="n">
        <v>45</v>
      </c>
      <c r="H2595" s="26" t="n">
        <v>45</v>
      </c>
      <c r="I2595" s="26" t="n">
        <f aca="false">G2595-H2595</f>
        <v>0</v>
      </c>
    </row>
    <row r="2596" customFormat="false" ht="15" hidden="false" customHeight="false" outlineLevel="0" collapsed="false">
      <c r="A2596" s="23" t="n">
        <v>43119</v>
      </c>
      <c r="B2596" s="24"/>
      <c r="C2596" s="24"/>
      <c r="D2596" s="24" t="s">
        <v>15</v>
      </c>
      <c r="E2596" s="25" t="s">
        <v>643</v>
      </c>
      <c r="F2596" s="25" t="s">
        <v>646</v>
      </c>
      <c r="G2596" s="26" t="n">
        <v>18864</v>
      </c>
      <c r="H2596" s="26" t="n">
        <v>19348</v>
      </c>
      <c r="I2596" s="26" t="n">
        <f aca="false">G2596-H2596</f>
        <v>-484</v>
      </c>
    </row>
    <row r="2597" customFormat="false" ht="15" hidden="false" customHeight="false" outlineLevel="0" collapsed="false">
      <c r="A2597" s="37" t="n">
        <v>43124</v>
      </c>
      <c r="B2597" s="24"/>
      <c r="C2597" s="24"/>
      <c r="D2597" s="24" t="s">
        <v>32</v>
      </c>
      <c r="E2597" s="25" t="s">
        <v>643</v>
      </c>
      <c r="F2597" s="25" t="s">
        <v>644</v>
      </c>
      <c r="G2597" s="26" t="n">
        <v>8767.11</v>
      </c>
      <c r="H2597" s="26" t="n">
        <v>8767.11</v>
      </c>
      <c r="I2597" s="26" t="n">
        <f aca="false">G2597-H2597</f>
        <v>0</v>
      </c>
    </row>
    <row r="2598" customFormat="false" ht="15" hidden="false" customHeight="false" outlineLevel="0" collapsed="false">
      <c r="A2598" s="37" t="n">
        <v>43124</v>
      </c>
      <c r="B2598" s="24"/>
      <c r="C2598" s="24"/>
      <c r="D2598" s="24" t="s">
        <v>15</v>
      </c>
      <c r="E2598" s="25" t="s">
        <v>643</v>
      </c>
      <c r="F2598" s="25" t="s">
        <v>644</v>
      </c>
      <c r="G2598" s="26" t="n">
        <v>16810</v>
      </c>
      <c r="H2598" s="26" t="n">
        <v>17241</v>
      </c>
      <c r="I2598" s="26" t="n">
        <f aca="false">G2598-H2598</f>
        <v>-431</v>
      </c>
    </row>
    <row r="2599" customFormat="false" ht="15" hidden="false" customHeight="false" outlineLevel="0" collapsed="false">
      <c r="A2599" s="23" t="n">
        <v>43126</v>
      </c>
      <c r="B2599" s="24" t="s">
        <v>19</v>
      </c>
      <c r="C2599" s="24"/>
      <c r="D2599" s="24"/>
      <c r="E2599" s="25" t="s">
        <v>643</v>
      </c>
      <c r="F2599" s="25" t="s">
        <v>647</v>
      </c>
      <c r="G2599" s="26" t="n">
        <v>4046.05</v>
      </c>
      <c r="H2599" s="26" t="n">
        <v>4046.05</v>
      </c>
      <c r="I2599" s="26" t="n">
        <f aca="false">G2599-H2599</f>
        <v>0</v>
      </c>
    </row>
    <row r="2600" customFormat="false" ht="15" hidden="false" customHeight="false" outlineLevel="0" collapsed="false">
      <c r="A2600" s="23" t="n">
        <v>43144</v>
      </c>
      <c r="B2600" s="24"/>
      <c r="C2600" s="24"/>
      <c r="D2600" s="24" t="s">
        <v>19</v>
      </c>
      <c r="E2600" s="25" t="s">
        <v>643</v>
      </c>
      <c r="F2600" s="25" t="s">
        <v>644</v>
      </c>
      <c r="G2600" s="26" t="n">
        <v>4144</v>
      </c>
      <c r="H2600" s="26" t="n">
        <v>4144</v>
      </c>
      <c r="I2600" s="26" t="n">
        <f aca="false">G2600-H2600</f>
        <v>0</v>
      </c>
    </row>
    <row r="2601" customFormat="false" ht="15" hidden="false" customHeight="false" outlineLevel="0" collapsed="false">
      <c r="A2601" s="23" t="n">
        <v>43144</v>
      </c>
      <c r="B2601" s="24"/>
      <c r="C2601" s="24"/>
      <c r="D2601" s="24" t="s">
        <v>19</v>
      </c>
      <c r="E2601" s="25" t="s">
        <v>643</v>
      </c>
      <c r="F2601" s="25" t="s">
        <v>646</v>
      </c>
      <c r="G2601" s="26" t="n">
        <v>4144</v>
      </c>
      <c r="H2601" s="26" t="n">
        <v>4144</v>
      </c>
      <c r="I2601" s="26" t="n">
        <f aca="false">G2601-H2601</f>
        <v>0</v>
      </c>
    </row>
    <row r="2602" customFormat="false" ht="15" hidden="false" customHeight="false" outlineLevel="0" collapsed="false">
      <c r="A2602" s="23" t="n">
        <v>43147</v>
      </c>
      <c r="B2602" s="24"/>
      <c r="C2602" s="24"/>
      <c r="D2602" s="24" t="s">
        <v>15</v>
      </c>
      <c r="E2602" s="25" t="s">
        <v>643</v>
      </c>
      <c r="F2602" s="25" t="s">
        <v>646</v>
      </c>
      <c r="G2602" s="26" t="n">
        <v>7435</v>
      </c>
      <c r="H2602" s="26" t="n">
        <v>7626</v>
      </c>
      <c r="I2602" s="26" t="n">
        <f aca="false">G2602-H2602</f>
        <v>-191</v>
      </c>
    </row>
    <row r="2603" customFormat="false" ht="15" hidden="false" customHeight="false" outlineLevel="0" collapsed="false">
      <c r="A2603" s="37" t="n">
        <v>43160</v>
      </c>
      <c r="B2603" s="24"/>
      <c r="C2603" s="24" t="s">
        <v>15</v>
      </c>
      <c r="D2603" s="24"/>
      <c r="E2603" s="25" t="s">
        <v>643</v>
      </c>
      <c r="F2603" s="25" t="s">
        <v>644</v>
      </c>
      <c r="G2603" s="26" t="n">
        <v>4150</v>
      </c>
      <c r="H2603" s="26" t="n">
        <v>4257</v>
      </c>
      <c r="I2603" s="26" t="n">
        <f aca="false">G2603-H2603</f>
        <v>-107</v>
      </c>
    </row>
    <row r="2604" customFormat="false" ht="15" hidden="false" customHeight="false" outlineLevel="0" collapsed="false">
      <c r="A2604" s="37" t="n">
        <v>43160</v>
      </c>
      <c r="B2604" s="24"/>
      <c r="C2604" s="24" t="s">
        <v>32</v>
      </c>
      <c r="D2604" s="24"/>
      <c r="E2604" s="25" t="s">
        <v>643</v>
      </c>
      <c r="F2604" s="25" t="s">
        <v>648</v>
      </c>
      <c r="G2604" s="26" t="n">
        <v>14626.82</v>
      </c>
      <c r="H2604" s="26" t="n">
        <v>14626.82</v>
      </c>
      <c r="I2604" s="26" t="n">
        <f aca="false">G2604-H2604</f>
        <v>0</v>
      </c>
    </row>
    <row r="2605" customFormat="false" ht="15" hidden="false" customHeight="false" outlineLevel="0" collapsed="false">
      <c r="A2605" s="37" t="n">
        <v>43194</v>
      </c>
      <c r="B2605" s="24"/>
      <c r="C2605" s="24" t="s">
        <v>15</v>
      </c>
      <c r="D2605" s="24"/>
      <c r="E2605" s="25" t="s">
        <v>643</v>
      </c>
      <c r="F2605" s="25" t="s">
        <v>648</v>
      </c>
      <c r="G2605" s="26" t="n">
        <v>50534</v>
      </c>
      <c r="H2605" s="26" t="n">
        <v>51830</v>
      </c>
      <c r="I2605" s="26" t="n">
        <f aca="false">G2605-H2605</f>
        <v>-1296</v>
      </c>
    </row>
    <row r="2606" customFormat="false" ht="15" hidden="false" customHeight="false" outlineLevel="0" collapsed="false">
      <c r="A2606" s="23" t="n">
        <v>43202</v>
      </c>
      <c r="B2606" s="24" t="s">
        <v>15</v>
      </c>
      <c r="C2606" s="24"/>
      <c r="D2606" s="24"/>
      <c r="E2606" s="25" t="s">
        <v>643</v>
      </c>
      <c r="F2606" s="25" t="s">
        <v>645</v>
      </c>
      <c r="G2606" s="26" t="n">
        <v>19522</v>
      </c>
      <c r="H2606" s="26" t="n">
        <v>20023</v>
      </c>
      <c r="I2606" s="26" t="n">
        <f aca="false">G2606-H2606</f>
        <v>-501</v>
      </c>
    </row>
    <row r="2607" customFormat="false" ht="15" hidden="false" customHeight="false" outlineLevel="0" collapsed="false">
      <c r="A2607" s="23" t="n">
        <v>43214</v>
      </c>
      <c r="B2607" s="24" t="s">
        <v>15</v>
      </c>
      <c r="C2607" s="24"/>
      <c r="D2607" s="24"/>
      <c r="E2607" s="25" t="s">
        <v>643</v>
      </c>
      <c r="F2607" s="25" t="s">
        <v>645</v>
      </c>
      <c r="G2607" s="26" t="n">
        <v>1540</v>
      </c>
      <c r="H2607" s="26" t="n">
        <v>1540</v>
      </c>
      <c r="I2607" s="26" t="n">
        <f aca="false">G2607-H2607</f>
        <v>0</v>
      </c>
    </row>
    <row r="2608" customFormat="false" ht="15" hidden="false" customHeight="false" outlineLevel="0" collapsed="false">
      <c r="A2608" s="23" t="n">
        <v>43214</v>
      </c>
      <c r="B2608" s="24" t="s">
        <v>15</v>
      </c>
      <c r="C2608" s="24"/>
      <c r="D2608" s="24"/>
      <c r="E2608" s="25" t="s">
        <v>643</v>
      </c>
      <c r="F2608" s="25" t="s">
        <v>645</v>
      </c>
      <c r="G2608" s="26" t="n">
        <v>2310</v>
      </c>
      <c r="H2608" s="26" t="n">
        <v>2310</v>
      </c>
      <c r="I2608" s="26" t="n">
        <f aca="false">G2608-H2608</f>
        <v>0</v>
      </c>
    </row>
    <row r="2609" customFormat="false" ht="15" hidden="false" customHeight="false" outlineLevel="0" collapsed="false">
      <c r="A2609" s="37" t="n">
        <v>43223</v>
      </c>
      <c r="B2609" s="24"/>
      <c r="C2609" s="24" t="s">
        <v>19</v>
      </c>
      <c r="D2609" s="24"/>
      <c r="E2609" s="25" t="s">
        <v>643</v>
      </c>
      <c r="F2609" s="25" t="s">
        <v>648</v>
      </c>
      <c r="G2609" s="26" t="n">
        <v>250</v>
      </c>
      <c r="H2609" s="26" t="n">
        <v>250</v>
      </c>
      <c r="I2609" s="26" t="n">
        <f aca="false">G2609-H2609</f>
        <v>0</v>
      </c>
    </row>
    <row r="2610" customFormat="false" ht="15" hidden="false" customHeight="false" outlineLevel="0" collapsed="false">
      <c r="A2610" s="23" t="n">
        <v>43229</v>
      </c>
      <c r="B2610" s="32"/>
      <c r="C2610" s="24" t="s">
        <v>15</v>
      </c>
      <c r="D2610" s="24"/>
      <c r="E2610" s="25" t="s">
        <v>643</v>
      </c>
      <c r="F2610" s="25" t="s">
        <v>648</v>
      </c>
      <c r="G2610" s="26" t="n">
        <v>116353</v>
      </c>
      <c r="H2610" s="26" t="n">
        <v>119336</v>
      </c>
      <c r="I2610" s="26" t="n">
        <f aca="false">G2610-H2610</f>
        <v>-2983</v>
      </c>
    </row>
    <row r="2611" customFormat="false" ht="15" hidden="false" customHeight="false" outlineLevel="0" collapsed="false">
      <c r="A2611" s="23" t="n">
        <v>43230</v>
      </c>
      <c r="B2611" s="24"/>
      <c r="C2611" s="27" t="s">
        <v>32</v>
      </c>
      <c r="D2611" s="27"/>
      <c r="E2611" s="25" t="s">
        <v>643</v>
      </c>
      <c r="F2611" s="25" t="s">
        <v>648</v>
      </c>
      <c r="G2611" s="26" t="n">
        <v>10970.11</v>
      </c>
      <c r="H2611" s="26" t="n">
        <v>10970.11</v>
      </c>
      <c r="I2611" s="26" t="n">
        <f aca="false">G2611-H2611</f>
        <v>0</v>
      </c>
    </row>
    <row r="2612" customFormat="false" ht="15" hidden="false" customHeight="false" outlineLevel="0" collapsed="false">
      <c r="A2612" s="23" t="n">
        <v>43234</v>
      </c>
      <c r="B2612" s="24" t="s">
        <v>15</v>
      </c>
      <c r="C2612" s="24"/>
      <c r="D2612" s="24"/>
      <c r="E2612" s="25" t="s">
        <v>643</v>
      </c>
      <c r="F2612" s="25" t="s">
        <v>24</v>
      </c>
      <c r="G2612" s="26" t="n">
        <v>14950</v>
      </c>
      <c r="H2612" s="26" t="n">
        <v>14950</v>
      </c>
      <c r="I2612" s="26" t="n">
        <f aca="false">G2612-H2612</f>
        <v>0</v>
      </c>
    </row>
    <row r="2613" customFormat="false" ht="15" hidden="false" customHeight="false" outlineLevel="0" collapsed="false">
      <c r="A2613" s="23" t="n">
        <v>43234</v>
      </c>
      <c r="B2613" s="24" t="s">
        <v>15</v>
      </c>
      <c r="C2613" s="24"/>
      <c r="D2613" s="24"/>
      <c r="E2613" s="25" t="s">
        <v>643</v>
      </c>
      <c r="F2613" s="25" t="s">
        <v>23</v>
      </c>
      <c r="G2613" s="26" t="n">
        <v>2100</v>
      </c>
      <c r="H2613" s="26" t="n">
        <v>2100</v>
      </c>
      <c r="I2613" s="26" t="n">
        <f aca="false">G2613-H2613</f>
        <v>0</v>
      </c>
    </row>
    <row r="2614" customFormat="false" ht="15" hidden="false" customHeight="false" outlineLevel="0" collapsed="false">
      <c r="A2614" s="23" t="n">
        <v>43238</v>
      </c>
      <c r="B2614" s="24" t="s">
        <v>15</v>
      </c>
      <c r="C2614" s="24"/>
      <c r="D2614" s="24"/>
      <c r="E2614" s="25" t="s">
        <v>643</v>
      </c>
      <c r="F2614" s="25" t="s">
        <v>645</v>
      </c>
      <c r="G2614" s="26" t="n">
        <v>41309</v>
      </c>
      <c r="H2614" s="26" t="n">
        <v>42368</v>
      </c>
      <c r="I2614" s="26" t="n">
        <f aca="false">G2614-H2614</f>
        <v>-1059</v>
      </c>
    </row>
    <row r="2615" customFormat="false" ht="15" hidden="false" customHeight="false" outlineLevel="0" collapsed="false">
      <c r="A2615" s="23" t="n">
        <v>43265</v>
      </c>
      <c r="B2615" s="24" t="s">
        <v>19</v>
      </c>
      <c r="C2615" s="24"/>
      <c r="D2615" s="24"/>
      <c r="E2615" s="25" t="s">
        <v>643</v>
      </c>
      <c r="F2615" s="25" t="s">
        <v>645</v>
      </c>
      <c r="G2615" s="26" t="n">
        <v>125</v>
      </c>
      <c r="H2615" s="26" t="n">
        <v>125</v>
      </c>
      <c r="I2615" s="26" t="n">
        <f aca="false">G2615-H2615</f>
        <v>0</v>
      </c>
    </row>
    <row r="2616" customFormat="false" ht="15" hidden="false" customHeight="false" outlineLevel="0" collapsed="false">
      <c r="A2616" s="23" t="n">
        <v>43270</v>
      </c>
      <c r="B2616" s="24"/>
      <c r="C2616" s="24" t="s">
        <v>15</v>
      </c>
      <c r="D2616" s="24"/>
      <c r="E2616" s="25" t="s">
        <v>643</v>
      </c>
      <c r="F2616" s="25" t="s">
        <v>648</v>
      </c>
      <c r="G2616" s="26" t="n">
        <v>48374</v>
      </c>
      <c r="H2616" s="26" t="n">
        <v>49615</v>
      </c>
      <c r="I2616" s="26" t="n">
        <f aca="false">G2616-H2616</f>
        <v>-1241</v>
      </c>
    </row>
    <row r="2617" customFormat="false" ht="15" hidden="false" customHeight="false" outlineLevel="0" collapsed="false">
      <c r="A2617" s="37" t="n">
        <v>43284</v>
      </c>
      <c r="B2617" s="24"/>
      <c r="C2617" s="24" t="s">
        <v>19</v>
      </c>
      <c r="D2617" s="24"/>
      <c r="E2617" s="25" t="s">
        <v>643</v>
      </c>
      <c r="F2617" s="25" t="s">
        <v>648</v>
      </c>
      <c r="G2617" s="26" t="n">
        <v>295</v>
      </c>
      <c r="H2617" s="26" t="n">
        <v>295</v>
      </c>
      <c r="I2617" s="26" t="n">
        <f aca="false">G2617-H2617</f>
        <v>0</v>
      </c>
    </row>
    <row r="2618" customFormat="false" ht="15" hidden="false" customHeight="false" outlineLevel="0" collapsed="false">
      <c r="A2618" s="23" t="n">
        <v>43286</v>
      </c>
      <c r="B2618" s="24" t="s">
        <v>15</v>
      </c>
      <c r="C2618" s="24"/>
      <c r="D2618" s="24"/>
      <c r="E2618" s="25" t="s">
        <v>643</v>
      </c>
      <c r="F2618" s="25" t="s">
        <v>645</v>
      </c>
      <c r="G2618" s="26" t="n">
        <v>17380</v>
      </c>
      <c r="H2618" s="26" t="n">
        <v>17825</v>
      </c>
      <c r="I2618" s="26" t="n">
        <f aca="false">G2618-H2618</f>
        <v>-445</v>
      </c>
    </row>
    <row r="2619" customFormat="false" ht="15" hidden="false" customHeight="false" outlineLevel="0" collapsed="false">
      <c r="A2619" s="23" t="n">
        <v>43291</v>
      </c>
      <c r="B2619" s="24" t="s">
        <v>19</v>
      </c>
      <c r="C2619" s="24"/>
      <c r="D2619" s="24"/>
      <c r="E2619" s="25" t="s">
        <v>643</v>
      </c>
      <c r="F2619" s="25" t="s">
        <v>645</v>
      </c>
      <c r="G2619" s="26" t="n">
        <v>320</v>
      </c>
      <c r="H2619" s="26" t="n">
        <v>320</v>
      </c>
      <c r="I2619" s="26" t="n">
        <f aca="false">G2619-H2619</f>
        <v>0</v>
      </c>
    </row>
    <row r="2620" customFormat="false" ht="15" hidden="false" customHeight="false" outlineLevel="0" collapsed="false">
      <c r="A2620" s="23" t="n">
        <v>43292</v>
      </c>
      <c r="B2620" s="24"/>
      <c r="C2620" s="24" t="s">
        <v>32</v>
      </c>
      <c r="D2620" s="24"/>
      <c r="E2620" s="25" t="s">
        <v>643</v>
      </c>
      <c r="F2620" s="25" t="s">
        <v>648</v>
      </c>
      <c r="G2620" s="26" t="n">
        <v>5485.05</v>
      </c>
      <c r="H2620" s="26" t="n">
        <v>5485.05</v>
      </c>
      <c r="I2620" s="26" t="n">
        <f aca="false">G2620-H2620</f>
        <v>0</v>
      </c>
    </row>
    <row r="2621" customFormat="false" ht="15" hidden="false" customHeight="false" outlineLevel="0" collapsed="false">
      <c r="A2621" s="23" t="n">
        <v>43298</v>
      </c>
      <c r="B2621" s="24"/>
      <c r="C2621" s="24" t="s">
        <v>15</v>
      </c>
      <c r="D2621" s="24"/>
      <c r="E2621" s="25" t="s">
        <v>643</v>
      </c>
      <c r="F2621" s="25" t="s">
        <v>648</v>
      </c>
      <c r="G2621" s="26" t="n">
        <v>35477</v>
      </c>
      <c r="H2621" s="26" t="n">
        <v>36386</v>
      </c>
      <c r="I2621" s="26" t="n">
        <f aca="false">G2621-H2621</f>
        <v>-909</v>
      </c>
    </row>
    <row r="2622" customFormat="false" ht="15" hidden="false" customHeight="false" outlineLevel="0" collapsed="false">
      <c r="A2622" s="23" t="n">
        <v>43321</v>
      </c>
      <c r="B2622" s="24"/>
      <c r="C2622" s="24" t="s">
        <v>15</v>
      </c>
      <c r="D2622" s="24"/>
      <c r="E2622" s="25" t="s">
        <v>643</v>
      </c>
      <c r="F2622" s="25" t="s">
        <v>648</v>
      </c>
      <c r="G2622" s="26" t="n">
        <v>44687</v>
      </c>
      <c r="H2622" s="26" t="n">
        <v>45833</v>
      </c>
      <c r="I2622" s="26" t="n">
        <f aca="false">G2622-H2622</f>
        <v>-1146</v>
      </c>
    </row>
    <row r="2623" customFormat="false" ht="15" hidden="false" customHeight="false" outlineLevel="0" collapsed="false">
      <c r="A2623" s="23" t="n">
        <v>43348</v>
      </c>
      <c r="B2623" s="24"/>
      <c r="C2623" s="24" t="s">
        <v>19</v>
      </c>
      <c r="D2623" s="24"/>
      <c r="E2623" s="25" t="s">
        <v>643</v>
      </c>
      <c r="F2623" s="25" t="s">
        <v>648</v>
      </c>
      <c r="G2623" s="35" t="n">
        <v>730</v>
      </c>
      <c r="H2623" s="26" t="n">
        <v>730</v>
      </c>
      <c r="I2623" s="26" t="n">
        <f aca="false">G2623-H2623</f>
        <v>0</v>
      </c>
    </row>
    <row r="2624" customFormat="false" ht="15.75" hidden="false" customHeight="false" outlineLevel="0" collapsed="false">
      <c r="A2624" s="23"/>
      <c r="B2624" s="24"/>
      <c r="C2624" s="24"/>
      <c r="D2624" s="24"/>
      <c r="E2624" s="25"/>
      <c r="F2624" s="25"/>
      <c r="G2624" s="36" t="n">
        <f aca="false">SUM(G2583:G2623)</f>
        <v>1407329.26</v>
      </c>
      <c r="H2624" s="26"/>
      <c r="I2624" s="26"/>
    </row>
    <row r="2625" customFormat="false" ht="15.75" hidden="false" customHeight="false" outlineLevel="0" collapsed="false">
      <c r="A2625" s="23"/>
      <c r="B2625" s="24"/>
      <c r="C2625" s="24"/>
      <c r="D2625" s="24"/>
      <c r="E2625" s="25"/>
      <c r="F2625" s="25"/>
      <c r="G2625" s="26"/>
      <c r="H2625" s="26"/>
      <c r="I2625" s="26"/>
    </row>
    <row r="2626" customFormat="false" ht="15" hidden="false" customHeight="false" outlineLevel="0" collapsed="false">
      <c r="A2626" s="23"/>
      <c r="B2626" s="24"/>
      <c r="C2626" s="24"/>
      <c r="D2626" s="24"/>
      <c r="E2626" s="25"/>
      <c r="F2626" s="25"/>
      <c r="G2626" s="26"/>
      <c r="H2626" s="26"/>
      <c r="I2626" s="26"/>
    </row>
    <row r="2627" customFormat="false" ht="15" hidden="false" customHeight="false" outlineLevel="0" collapsed="false">
      <c r="A2627" s="23" t="n">
        <v>43011</v>
      </c>
      <c r="B2627" s="24"/>
      <c r="C2627" s="24" t="s">
        <v>32</v>
      </c>
      <c r="D2627" s="24"/>
      <c r="E2627" s="25" t="s">
        <v>649</v>
      </c>
      <c r="F2627" s="25" t="s">
        <v>650</v>
      </c>
      <c r="G2627" s="26" t="n">
        <v>5589.98</v>
      </c>
      <c r="H2627" s="26" t="n">
        <v>5589.98</v>
      </c>
      <c r="I2627" s="26" t="n">
        <f aca="false">G2627-H2627</f>
        <v>0</v>
      </c>
    </row>
    <row r="2628" customFormat="false" ht="15" hidden="false" customHeight="false" outlineLevel="0" collapsed="false">
      <c r="A2628" s="23" t="n">
        <v>43011</v>
      </c>
      <c r="B2628" s="24"/>
      <c r="C2628" s="24" t="s">
        <v>15</v>
      </c>
      <c r="D2628" s="24"/>
      <c r="E2628" s="25" t="s">
        <v>649</v>
      </c>
      <c r="F2628" s="25" t="s">
        <v>650</v>
      </c>
      <c r="G2628" s="26" t="n">
        <v>8506.78</v>
      </c>
      <c r="H2628" s="26" t="n">
        <v>-638.22</v>
      </c>
      <c r="I2628" s="26" t="n">
        <f aca="false">G2628-H2628</f>
        <v>9145</v>
      </c>
    </row>
    <row r="2629" customFormat="false" ht="15" hidden="false" customHeight="false" outlineLevel="0" collapsed="false">
      <c r="A2629" s="23" t="n">
        <v>43020</v>
      </c>
      <c r="B2629" s="27"/>
      <c r="C2629" s="27"/>
      <c r="D2629" s="27" t="s">
        <v>15</v>
      </c>
      <c r="E2629" s="28" t="s">
        <v>649</v>
      </c>
      <c r="F2629" s="28" t="s">
        <v>651</v>
      </c>
      <c r="G2629" s="29" t="n">
        <v>54973</v>
      </c>
      <c r="H2629" s="29" t="n">
        <v>56383</v>
      </c>
      <c r="I2629" s="26" t="n">
        <f aca="false">G2629-H2629</f>
        <v>-1410</v>
      </c>
    </row>
    <row r="2630" customFormat="false" ht="15" hidden="false" customHeight="false" outlineLevel="0" collapsed="false">
      <c r="A2630" s="37" t="n">
        <v>43027</v>
      </c>
      <c r="B2630" s="24"/>
      <c r="C2630" s="24" t="s">
        <v>19</v>
      </c>
      <c r="D2630" s="24"/>
      <c r="E2630" s="25" t="s">
        <v>649</v>
      </c>
      <c r="F2630" s="25" t="s">
        <v>652</v>
      </c>
      <c r="G2630" s="26" t="n">
        <v>175</v>
      </c>
      <c r="H2630" s="26" t="n">
        <v>175</v>
      </c>
      <c r="I2630" s="26" t="n">
        <f aca="false">G2630-H2630</f>
        <v>0</v>
      </c>
    </row>
    <row r="2631" customFormat="false" ht="15" hidden="false" customHeight="false" outlineLevel="0" collapsed="false">
      <c r="A2631" s="23" t="n">
        <v>43046</v>
      </c>
      <c r="B2631" s="24"/>
      <c r="C2631" s="24"/>
      <c r="D2631" s="24" t="s">
        <v>15</v>
      </c>
      <c r="E2631" s="25" t="s">
        <v>649</v>
      </c>
      <c r="F2631" s="25" t="s">
        <v>651</v>
      </c>
      <c r="G2631" s="26" t="n">
        <v>339590</v>
      </c>
      <c r="H2631" s="26" t="n">
        <v>348297</v>
      </c>
      <c r="I2631" s="26" t="n">
        <f aca="false">G2631-H2631</f>
        <v>-8707</v>
      </c>
    </row>
    <row r="2632" customFormat="false" ht="15" hidden="false" customHeight="false" outlineLevel="0" collapsed="false">
      <c r="A2632" s="23" t="n">
        <v>43082</v>
      </c>
      <c r="B2632" s="24"/>
      <c r="C2632" s="24"/>
      <c r="D2632" s="24" t="s">
        <v>19</v>
      </c>
      <c r="E2632" s="25" t="s">
        <v>649</v>
      </c>
      <c r="F2632" s="25" t="s">
        <v>653</v>
      </c>
      <c r="G2632" s="26" t="n">
        <v>9156.88</v>
      </c>
      <c r="H2632" s="26" t="n">
        <v>9156.88</v>
      </c>
      <c r="I2632" s="26" t="n">
        <f aca="false">G2632-H2632</f>
        <v>0</v>
      </c>
    </row>
    <row r="2633" customFormat="false" ht="15" hidden="false" customHeight="false" outlineLevel="0" collapsed="false">
      <c r="A2633" s="23" t="n">
        <v>43112</v>
      </c>
      <c r="B2633" s="32" t="s">
        <v>32</v>
      </c>
      <c r="C2633" s="24"/>
      <c r="D2633" s="24"/>
      <c r="E2633" s="25" t="s">
        <v>649</v>
      </c>
      <c r="F2633" s="25" t="s">
        <v>654</v>
      </c>
      <c r="G2633" s="26" t="n">
        <v>19387.22</v>
      </c>
      <c r="H2633" s="26" t="n">
        <v>19387.22</v>
      </c>
      <c r="I2633" s="26" t="n">
        <f aca="false">G2633-H2633</f>
        <v>0</v>
      </c>
    </row>
    <row r="2634" customFormat="false" ht="15" hidden="false" customHeight="false" outlineLevel="0" collapsed="false">
      <c r="A2634" s="23" t="n">
        <v>43145</v>
      </c>
      <c r="B2634" s="24" t="s">
        <v>19</v>
      </c>
      <c r="C2634" s="24"/>
      <c r="D2634" s="24"/>
      <c r="E2634" s="25" t="s">
        <v>649</v>
      </c>
      <c r="F2634" s="25" t="s">
        <v>654</v>
      </c>
      <c r="G2634" s="26" t="n">
        <v>3952.72</v>
      </c>
      <c r="H2634" s="26" t="n">
        <v>3952.72</v>
      </c>
      <c r="I2634" s="26" t="n">
        <f aca="false">G2634-H2634</f>
        <v>0</v>
      </c>
    </row>
    <row r="2635" customFormat="false" ht="15" hidden="false" customHeight="false" outlineLevel="0" collapsed="false">
      <c r="A2635" s="23" t="n">
        <v>43147</v>
      </c>
      <c r="B2635" s="24"/>
      <c r="C2635" s="24"/>
      <c r="D2635" s="24" t="s">
        <v>19</v>
      </c>
      <c r="E2635" s="25" t="s">
        <v>649</v>
      </c>
      <c r="F2635" s="25" t="s">
        <v>651</v>
      </c>
      <c r="G2635" s="26" t="n">
        <v>100</v>
      </c>
      <c r="H2635" s="26" t="n">
        <v>100</v>
      </c>
      <c r="I2635" s="26" t="n">
        <f aca="false">G2635-H2635</f>
        <v>0</v>
      </c>
    </row>
    <row r="2636" customFormat="false" ht="15" hidden="false" customHeight="false" outlineLevel="0" collapsed="false">
      <c r="A2636" s="23" t="n">
        <v>43237</v>
      </c>
      <c r="B2636" s="24"/>
      <c r="C2636" s="24"/>
      <c r="D2636" s="24" t="s">
        <v>15</v>
      </c>
      <c r="E2636" s="25" t="s">
        <v>649</v>
      </c>
      <c r="F2636" s="25" t="s">
        <v>651</v>
      </c>
      <c r="G2636" s="26" t="n">
        <v>186674</v>
      </c>
      <c r="H2636" s="26" t="n">
        <v>191461</v>
      </c>
      <c r="I2636" s="26" t="n">
        <f aca="false">G2636-H2636</f>
        <v>-4787</v>
      </c>
    </row>
    <row r="2637" customFormat="false" ht="15" hidden="false" customHeight="false" outlineLevel="0" collapsed="false">
      <c r="A2637" s="23" t="n">
        <v>43242</v>
      </c>
      <c r="B2637" s="24" t="s">
        <v>15</v>
      </c>
      <c r="C2637" s="24"/>
      <c r="D2637" s="24"/>
      <c r="E2637" s="25" t="s">
        <v>649</v>
      </c>
      <c r="F2637" s="25" t="s">
        <v>23</v>
      </c>
      <c r="G2637" s="26" t="n">
        <v>2700</v>
      </c>
      <c r="H2637" s="26" t="n">
        <v>2700</v>
      </c>
      <c r="I2637" s="26" t="n">
        <f aca="false">G2637-H2637</f>
        <v>0</v>
      </c>
    </row>
    <row r="2638" customFormat="false" ht="15" hidden="false" customHeight="false" outlineLevel="0" collapsed="false">
      <c r="A2638" s="23" t="n">
        <v>43242</v>
      </c>
      <c r="B2638" s="24" t="s">
        <v>15</v>
      </c>
      <c r="C2638" s="24"/>
      <c r="D2638" s="24"/>
      <c r="E2638" s="25" t="s">
        <v>649</v>
      </c>
      <c r="F2638" s="25" t="s">
        <v>24</v>
      </c>
      <c r="G2638" s="26" t="n">
        <v>18560</v>
      </c>
      <c r="H2638" s="26" t="n">
        <v>18560</v>
      </c>
      <c r="I2638" s="26" t="n">
        <f aca="false">G2638-H2638</f>
        <v>0</v>
      </c>
    </row>
    <row r="2639" customFormat="false" ht="15" hidden="false" customHeight="false" outlineLevel="0" collapsed="false">
      <c r="A2639" s="23" t="n">
        <v>43283</v>
      </c>
      <c r="B2639" s="24"/>
      <c r="C2639" s="24"/>
      <c r="D2639" s="24" t="s">
        <v>15</v>
      </c>
      <c r="E2639" s="38" t="s">
        <v>649</v>
      </c>
      <c r="F2639" s="25" t="s">
        <v>651</v>
      </c>
      <c r="G2639" s="26" t="n">
        <v>140417</v>
      </c>
      <c r="H2639" s="26" t="n">
        <v>144017</v>
      </c>
      <c r="I2639" s="26" t="n">
        <f aca="false">G2639-H2639</f>
        <v>-3600</v>
      </c>
    </row>
    <row r="2640" customFormat="false" ht="15" hidden="false" customHeight="false" outlineLevel="0" collapsed="false">
      <c r="A2640" s="23" t="n">
        <v>43298</v>
      </c>
      <c r="B2640" s="24"/>
      <c r="C2640" s="24"/>
      <c r="D2640" s="24" t="s">
        <v>15</v>
      </c>
      <c r="E2640" s="25" t="s">
        <v>649</v>
      </c>
      <c r="F2640" s="25" t="s">
        <v>651</v>
      </c>
      <c r="G2640" s="26" t="n">
        <v>58455</v>
      </c>
      <c r="H2640" s="26" t="n">
        <v>59954</v>
      </c>
      <c r="I2640" s="26" t="n">
        <f aca="false">G2640-H2640</f>
        <v>-1499</v>
      </c>
    </row>
    <row r="2641" customFormat="false" ht="15" hidden="false" customHeight="false" outlineLevel="0" collapsed="false">
      <c r="A2641" s="23" t="n">
        <v>43329</v>
      </c>
      <c r="B2641" s="24"/>
      <c r="C2641" s="24"/>
      <c r="D2641" s="24" t="s">
        <v>15</v>
      </c>
      <c r="E2641" s="25" t="s">
        <v>649</v>
      </c>
      <c r="F2641" s="25" t="s">
        <v>651</v>
      </c>
      <c r="G2641" s="26" t="n">
        <v>616864</v>
      </c>
      <c r="H2641" s="26" t="n">
        <f aca="false">637604-4800</f>
        <v>632804</v>
      </c>
      <c r="I2641" s="26" t="n">
        <f aca="false">G2641-H2641</f>
        <v>-15940</v>
      </c>
    </row>
    <row r="2642" customFormat="false" ht="15" hidden="false" customHeight="false" outlineLevel="0" collapsed="false">
      <c r="A2642" s="23" t="n">
        <v>43361</v>
      </c>
      <c r="B2642" s="24"/>
      <c r="C2642" s="27"/>
      <c r="D2642" s="27" t="s">
        <v>15</v>
      </c>
      <c r="E2642" s="25" t="s">
        <v>649</v>
      </c>
      <c r="F2642" s="25" t="s">
        <v>651</v>
      </c>
      <c r="G2642" s="35" t="n">
        <v>24655</v>
      </c>
      <c r="H2642" s="26" t="n">
        <f aca="false">26108-800</f>
        <v>25308</v>
      </c>
      <c r="I2642" s="26" t="n">
        <f aca="false">G2642-H2642</f>
        <v>-653</v>
      </c>
    </row>
    <row r="2643" customFormat="false" ht="15.75" hidden="false" customHeight="false" outlineLevel="0" collapsed="false">
      <c r="A2643" s="23"/>
      <c r="B2643" s="24"/>
      <c r="C2643" s="27"/>
      <c r="D2643" s="27"/>
      <c r="E2643" s="25"/>
      <c r="F2643" s="25"/>
      <c r="G2643" s="36" t="n">
        <f aca="false">SUM(G2627:G2642)</f>
        <v>1489756.58</v>
      </c>
      <c r="H2643" s="26"/>
      <c r="I2643" s="26"/>
    </row>
    <row r="2644" customFormat="false" ht="15.75" hidden="false" customHeight="false" outlineLevel="0" collapsed="false">
      <c r="A2644" s="23"/>
      <c r="B2644" s="24"/>
      <c r="C2644" s="27"/>
      <c r="D2644" s="27"/>
      <c r="E2644" s="25"/>
      <c r="F2644" s="25"/>
      <c r="G2644" s="26"/>
      <c r="H2644" s="26"/>
      <c r="I2644" s="26"/>
    </row>
    <row r="2645" customFormat="false" ht="15" hidden="false" customHeight="false" outlineLevel="0" collapsed="false">
      <c r="A2645" s="23"/>
      <c r="B2645" s="24"/>
      <c r="C2645" s="27"/>
      <c r="D2645" s="27"/>
      <c r="E2645" s="25"/>
      <c r="F2645" s="25"/>
      <c r="G2645" s="26"/>
      <c r="H2645" s="26"/>
      <c r="I2645" s="26"/>
    </row>
    <row r="2646" customFormat="false" ht="15" hidden="false" customHeight="false" outlineLevel="0" collapsed="false">
      <c r="A2646" s="23" t="n">
        <v>43012</v>
      </c>
      <c r="B2646" s="24"/>
      <c r="C2646" s="24" t="s">
        <v>19</v>
      </c>
      <c r="D2646" s="24"/>
      <c r="E2646" s="25" t="s">
        <v>655</v>
      </c>
      <c r="F2646" s="25" t="s">
        <v>656</v>
      </c>
      <c r="G2646" s="26" t="n">
        <v>125</v>
      </c>
      <c r="H2646" s="26" t="n">
        <v>125</v>
      </c>
      <c r="I2646" s="26" t="n">
        <f aca="false">G2646-H2646</f>
        <v>0</v>
      </c>
    </row>
    <row r="2647" customFormat="false" ht="15" hidden="false" customHeight="false" outlineLevel="0" collapsed="false">
      <c r="A2647" s="23" t="n">
        <v>43019</v>
      </c>
      <c r="B2647" s="24"/>
      <c r="C2647" s="24" t="s">
        <v>15</v>
      </c>
      <c r="D2647" s="24"/>
      <c r="E2647" s="25" t="s">
        <v>655</v>
      </c>
      <c r="F2647" s="25" t="s">
        <v>656</v>
      </c>
      <c r="G2647" s="26" t="n">
        <v>137514</v>
      </c>
      <c r="H2647" s="26" t="n">
        <v>141040</v>
      </c>
      <c r="I2647" s="26" t="n">
        <f aca="false">G2647-H2647</f>
        <v>-3526</v>
      </c>
    </row>
    <row r="2648" customFormat="false" ht="15" hidden="false" customHeight="false" outlineLevel="0" collapsed="false">
      <c r="A2648" s="23" t="n">
        <v>43019</v>
      </c>
      <c r="B2648" s="24"/>
      <c r="C2648" s="24"/>
      <c r="D2648" s="24" t="s">
        <v>15</v>
      </c>
      <c r="E2648" s="25" t="s">
        <v>655</v>
      </c>
      <c r="F2648" s="25" t="s">
        <v>657</v>
      </c>
      <c r="G2648" s="26" t="n">
        <v>33093</v>
      </c>
      <c r="H2648" s="26" t="n">
        <v>33942</v>
      </c>
      <c r="I2648" s="26" t="n">
        <f aca="false">G2648-H2648</f>
        <v>-849</v>
      </c>
    </row>
    <row r="2649" customFormat="false" ht="15" hidden="false" customHeight="false" outlineLevel="0" collapsed="false">
      <c r="A2649" s="23" t="n">
        <v>43019</v>
      </c>
      <c r="B2649" s="24"/>
      <c r="C2649" s="24"/>
      <c r="D2649" s="24" t="s">
        <v>15</v>
      </c>
      <c r="E2649" s="25" t="s">
        <v>655</v>
      </c>
      <c r="F2649" s="25" t="s">
        <v>658</v>
      </c>
      <c r="G2649" s="26" t="n">
        <v>57164</v>
      </c>
      <c r="H2649" s="26" t="n">
        <v>58630</v>
      </c>
      <c r="I2649" s="26" t="n">
        <f aca="false">G2649-H2649</f>
        <v>-1466</v>
      </c>
    </row>
    <row r="2650" customFormat="false" ht="15" hidden="false" customHeight="false" outlineLevel="0" collapsed="false">
      <c r="A2650" s="23" t="n">
        <v>43046</v>
      </c>
      <c r="B2650" s="24"/>
      <c r="C2650" s="24"/>
      <c r="D2650" s="24" t="s">
        <v>15</v>
      </c>
      <c r="E2650" s="25" t="s">
        <v>655</v>
      </c>
      <c r="F2650" s="25" t="s">
        <v>658</v>
      </c>
      <c r="G2650" s="26" t="n">
        <v>8802</v>
      </c>
      <c r="H2650" s="26" t="n">
        <v>9028</v>
      </c>
      <c r="I2650" s="26" t="n">
        <f aca="false">G2650-H2650</f>
        <v>-226</v>
      </c>
    </row>
    <row r="2651" customFormat="false" ht="15" hidden="false" customHeight="false" outlineLevel="0" collapsed="false">
      <c r="A2651" s="23" t="n">
        <v>43046</v>
      </c>
      <c r="B2651" s="24"/>
      <c r="C2651" s="24" t="s">
        <v>15</v>
      </c>
      <c r="D2651" s="24"/>
      <c r="E2651" s="25" t="s">
        <v>655</v>
      </c>
      <c r="F2651" s="25" t="s">
        <v>656</v>
      </c>
      <c r="G2651" s="26" t="n">
        <v>130605</v>
      </c>
      <c r="H2651" s="26" t="n">
        <v>133954</v>
      </c>
      <c r="I2651" s="26" t="n">
        <f aca="false">G2651-H2651</f>
        <v>-3349</v>
      </c>
    </row>
    <row r="2652" customFormat="false" ht="15" hidden="false" customHeight="false" outlineLevel="0" collapsed="false">
      <c r="A2652" s="23" t="n">
        <v>43054</v>
      </c>
      <c r="B2652" s="24"/>
      <c r="C2652" s="24"/>
      <c r="D2652" s="24" t="s">
        <v>15</v>
      </c>
      <c r="E2652" s="25" t="s">
        <v>655</v>
      </c>
      <c r="F2652" s="25" t="s">
        <v>657</v>
      </c>
      <c r="G2652" s="26" t="n">
        <v>238027</v>
      </c>
      <c r="H2652" s="26" t="n">
        <v>244130</v>
      </c>
      <c r="I2652" s="26" t="n">
        <f aca="false">G2652-H2652</f>
        <v>-6103</v>
      </c>
    </row>
    <row r="2653" customFormat="false" ht="15" hidden="false" customHeight="false" outlineLevel="0" collapsed="false">
      <c r="A2653" s="23" t="n">
        <v>43059</v>
      </c>
      <c r="B2653" s="24"/>
      <c r="C2653" s="24"/>
      <c r="D2653" s="24" t="s">
        <v>32</v>
      </c>
      <c r="E2653" s="25" t="s">
        <v>655</v>
      </c>
      <c r="F2653" s="25" t="s">
        <v>657</v>
      </c>
      <c r="G2653" s="26" t="n">
        <v>21036.62</v>
      </c>
      <c r="H2653" s="26" t="n">
        <v>21036.62</v>
      </c>
      <c r="I2653" s="26" t="n">
        <f aca="false">G2653-H2653</f>
        <v>0</v>
      </c>
    </row>
    <row r="2654" customFormat="false" ht="15" hidden="false" customHeight="false" outlineLevel="0" collapsed="false">
      <c r="A2654" s="23" t="n">
        <v>43059</v>
      </c>
      <c r="B2654" s="24"/>
      <c r="C2654" s="24"/>
      <c r="D2654" s="24" t="s">
        <v>32</v>
      </c>
      <c r="E2654" s="25" t="s">
        <v>655</v>
      </c>
      <c r="F2654" s="25" t="s">
        <v>658</v>
      </c>
      <c r="G2654" s="26" t="n">
        <v>6689.07</v>
      </c>
      <c r="H2654" s="26" t="n">
        <v>6689.07</v>
      </c>
      <c r="I2654" s="26" t="n">
        <f aca="false">G2654-H2654</f>
        <v>0</v>
      </c>
    </row>
    <row r="2655" customFormat="false" ht="15" hidden="false" customHeight="false" outlineLevel="0" collapsed="false">
      <c r="A2655" s="23" t="n">
        <v>43059</v>
      </c>
      <c r="B2655" s="24"/>
      <c r="C2655" s="24" t="s">
        <v>32</v>
      </c>
      <c r="D2655" s="24"/>
      <c r="E2655" s="25" t="s">
        <v>655</v>
      </c>
      <c r="F2655" s="25" t="s">
        <v>656</v>
      </c>
      <c r="G2655" s="26" t="n">
        <v>15431.48</v>
      </c>
      <c r="H2655" s="26" t="n">
        <v>15431.48</v>
      </c>
      <c r="I2655" s="26" t="n">
        <f aca="false">G2655-H2655</f>
        <v>0</v>
      </c>
    </row>
    <row r="2656" customFormat="false" ht="15" hidden="false" customHeight="false" outlineLevel="0" collapsed="false">
      <c r="A2656" s="37" t="n">
        <v>43073</v>
      </c>
      <c r="B2656" s="24"/>
      <c r="C2656" s="24"/>
      <c r="D2656" s="24" t="s">
        <v>19</v>
      </c>
      <c r="E2656" s="25" t="s">
        <v>655</v>
      </c>
      <c r="F2656" s="25" t="s">
        <v>659</v>
      </c>
      <c r="G2656" s="26" t="n">
        <v>6892.52</v>
      </c>
      <c r="H2656" s="26" t="n">
        <v>6892.52</v>
      </c>
      <c r="I2656" s="26" t="n">
        <f aca="false">G2656-H2656</f>
        <v>0</v>
      </c>
    </row>
    <row r="2657" customFormat="false" ht="15" hidden="false" customHeight="false" outlineLevel="0" collapsed="false">
      <c r="A2657" s="23" t="n">
        <v>43081</v>
      </c>
      <c r="B2657" s="24"/>
      <c r="C2657" s="24"/>
      <c r="D2657" s="24" t="s">
        <v>15</v>
      </c>
      <c r="E2657" s="25" t="s">
        <v>655</v>
      </c>
      <c r="F2657" s="25" t="s">
        <v>658</v>
      </c>
      <c r="G2657" s="26" t="n">
        <v>53429</v>
      </c>
      <c r="H2657" s="26" t="n">
        <v>54799</v>
      </c>
      <c r="I2657" s="26" t="n">
        <f aca="false">G2657-H2657</f>
        <v>-1370</v>
      </c>
    </row>
    <row r="2658" customFormat="false" ht="15" hidden="false" customHeight="false" outlineLevel="0" collapsed="false">
      <c r="A2658" s="23" t="n">
        <v>43081</v>
      </c>
      <c r="B2658" s="24"/>
      <c r="C2658" s="24"/>
      <c r="D2658" s="24" t="s">
        <v>15</v>
      </c>
      <c r="E2658" s="25" t="s">
        <v>655</v>
      </c>
      <c r="F2658" s="25" t="s">
        <v>657</v>
      </c>
      <c r="G2658" s="26" t="n">
        <v>15748</v>
      </c>
      <c r="H2658" s="26" t="n">
        <v>16152</v>
      </c>
      <c r="I2658" s="26" t="n">
        <f aca="false">G2658-H2658</f>
        <v>-404</v>
      </c>
    </row>
    <row r="2659" customFormat="false" ht="15" hidden="false" customHeight="false" outlineLevel="0" collapsed="false">
      <c r="A2659" s="23" t="n">
        <v>43090</v>
      </c>
      <c r="B2659" s="24"/>
      <c r="C2659" s="24" t="s">
        <v>15</v>
      </c>
      <c r="D2659" s="24"/>
      <c r="E2659" s="25" t="s">
        <v>655</v>
      </c>
      <c r="F2659" s="25" t="s">
        <v>656</v>
      </c>
      <c r="G2659" s="26" t="n">
        <v>111067</v>
      </c>
      <c r="H2659" s="26" t="n">
        <v>113915</v>
      </c>
      <c r="I2659" s="26" t="n">
        <f aca="false">G2659-H2659</f>
        <v>-2848</v>
      </c>
    </row>
    <row r="2660" customFormat="false" ht="15" hidden="false" customHeight="false" outlineLevel="0" collapsed="false">
      <c r="A2660" s="51" t="n">
        <v>43108</v>
      </c>
      <c r="B2660" s="46"/>
      <c r="C2660" s="46" t="s">
        <v>32</v>
      </c>
      <c r="D2660" s="46"/>
      <c r="E2660" s="38" t="s">
        <v>655</v>
      </c>
      <c r="F2660" s="38" t="s">
        <v>656</v>
      </c>
      <c r="G2660" s="35" t="n">
        <v>15431.48</v>
      </c>
      <c r="H2660" s="35" t="n">
        <v>15431.48</v>
      </c>
      <c r="I2660" s="35" t="n">
        <f aca="false">G2660-H2660</f>
        <v>0</v>
      </c>
    </row>
    <row r="2661" customFormat="false" ht="15" hidden="false" customHeight="false" outlineLevel="0" collapsed="false">
      <c r="A2661" s="51" t="n">
        <v>43111</v>
      </c>
      <c r="B2661" s="56"/>
      <c r="C2661" s="46" t="s">
        <v>15</v>
      </c>
      <c r="D2661" s="46"/>
      <c r="E2661" s="38" t="s">
        <v>655</v>
      </c>
      <c r="F2661" s="38" t="s">
        <v>656</v>
      </c>
      <c r="G2661" s="35" t="n">
        <v>68415</v>
      </c>
      <c r="H2661" s="35" t="n">
        <v>70169</v>
      </c>
      <c r="I2661" s="35" t="n">
        <f aca="false">G2661-H2661</f>
        <v>-1754</v>
      </c>
    </row>
    <row r="2662" customFormat="false" ht="15" hidden="false" customHeight="false" outlineLevel="0" collapsed="false">
      <c r="A2662" s="57" t="n">
        <v>43133</v>
      </c>
      <c r="B2662" s="46"/>
      <c r="C2662" s="46" t="s">
        <v>19</v>
      </c>
      <c r="D2662" s="46"/>
      <c r="E2662" s="38" t="s">
        <v>655</v>
      </c>
      <c r="F2662" s="38" t="s">
        <v>656</v>
      </c>
      <c r="G2662" s="35" t="n">
        <v>125</v>
      </c>
      <c r="H2662" s="35" t="n">
        <v>125</v>
      </c>
      <c r="I2662" s="35" t="n">
        <f aca="false">G2662-H2662</f>
        <v>0</v>
      </c>
    </row>
    <row r="2663" customFormat="false" ht="15" hidden="false" customHeight="false" outlineLevel="0" collapsed="false">
      <c r="A2663" s="51" t="n">
        <v>43146</v>
      </c>
      <c r="B2663" s="46"/>
      <c r="C2663" s="46"/>
      <c r="D2663" s="46" t="s">
        <v>15</v>
      </c>
      <c r="E2663" s="38" t="s">
        <v>655</v>
      </c>
      <c r="F2663" s="38" t="s">
        <v>657</v>
      </c>
      <c r="G2663" s="35" t="n">
        <v>23028</v>
      </c>
      <c r="H2663" s="35" t="n">
        <v>23618</v>
      </c>
      <c r="I2663" s="35" t="n">
        <f aca="false">G2663-H2663</f>
        <v>-590</v>
      </c>
    </row>
    <row r="2664" customFormat="false" ht="15" hidden="false" customHeight="false" outlineLevel="0" collapsed="false">
      <c r="A2664" s="51" t="n">
        <v>43147</v>
      </c>
      <c r="B2664" s="46"/>
      <c r="C2664" s="46"/>
      <c r="D2664" s="46" t="s">
        <v>19</v>
      </c>
      <c r="E2664" s="38" t="s">
        <v>655</v>
      </c>
      <c r="F2664" s="38" t="s">
        <v>657</v>
      </c>
      <c r="G2664" s="35" t="n">
        <v>100</v>
      </c>
      <c r="H2664" s="35" t="n">
        <v>100</v>
      </c>
      <c r="I2664" s="35" t="n">
        <f aca="false">G2664-H2664</f>
        <v>0</v>
      </c>
    </row>
    <row r="2665" customFormat="false" ht="15" hidden="false" customHeight="false" outlineLevel="0" collapsed="false">
      <c r="A2665" s="51" t="n">
        <v>43147</v>
      </c>
      <c r="B2665" s="46"/>
      <c r="C2665" s="46"/>
      <c r="D2665" s="46" t="s">
        <v>19</v>
      </c>
      <c r="E2665" s="38" t="s">
        <v>655</v>
      </c>
      <c r="F2665" s="38" t="s">
        <v>658</v>
      </c>
      <c r="G2665" s="35" t="n">
        <v>100</v>
      </c>
      <c r="H2665" s="35" t="n">
        <v>100</v>
      </c>
      <c r="I2665" s="35" t="n">
        <f aca="false">G2665-H2665</f>
        <v>0</v>
      </c>
    </row>
    <row r="2666" customFormat="false" ht="15" hidden="false" customHeight="false" outlineLevel="0" collapsed="false">
      <c r="A2666" s="51" t="n">
        <v>43179</v>
      </c>
      <c r="B2666" s="46"/>
      <c r="C2666" s="58"/>
      <c r="D2666" s="58" t="s">
        <v>32</v>
      </c>
      <c r="E2666" s="38" t="s">
        <v>655</v>
      </c>
      <c r="F2666" s="38" t="s">
        <v>660</v>
      </c>
      <c r="G2666" s="35" t="n">
        <v>18147.66</v>
      </c>
      <c r="H2666" s="35" t="n">
        <v>18147.66</v>
      </c>
      <c r="I2666" s="35" t="n">
        <f aca="false">G2666-H2666</f>
        <v>0</v>
      </c>
    </row>
    <row r="2667" customFormat="false" ht="15" hidden="false" customHeight="false" outlineLevel="0" collapsed="false">
      <c r="A2667" s="23" t="n">
        <v>43185</v>
      </c>
      <c r="B2667" s="24" t="s">
        <v>15</v>
      </c>
      <c r="C2667" s="24"/>
      <c r="D2667" s="24"/>
      <c r="E2667" s="25" t="s">
        <v>655</v>
      </c>
      <c r="F2667" s="25" t="s">
        <v>23</v>
      </c>
      <c r="G2667" s="26" t="n">
        <v>3500</v>
      </c>
      <c r="H2667" s="26" t="n">
        <v>3500</v>
      </c>
      <c r="I2667" s="26" t="n">
        <f aca="false">G2667-H2667</f>
        <v>0</v>
      </c>
    </row>
    <row r="2668" customFormat="false" ht="15" hidden="false" customHeight="false" outlineLevel="0" collapsed="false">
      <c r="A2668" s="23" t="n">
        <v>43185</v>
      </c>
      <c r="B2668" s="24" t="s">
        <v>15</v>
      </c>
      <c r="C2668" s="24"/>
      <c r="D2668" s="24"/>
      <c r="E2668" s="25" t="s">
        <v>655</v>
      </c>
      <c r="F2668" s="25" t="s">
        <v>24</v>
      </c>
      <c r="G2668" s="26" t="n">
        <v>11550</v>
      </c>
      <c r="H2668" s="26" t="n">
        <v>11550</v>
      </c>
      <c r="I2668" s="26" t="n">
        <f aca="false">G2668-H2668</f>
        <v>0</v>
      </c>
    </row>
    <row r="2669" customFormat="false" ht="15" hidden="false" customHeight="false" outlineLevel="0" collapsed="false">
      <c r="A2669" s="23" t="n">
        <v>43202</v>
      </c>
      <c r="B2669" s="24"/>
      <c r="C2669" s="24" t="s">
        <v>19</v>
      </c>
      <c r="D2669" s="24"/>
      <c r="E2669" s="25" t="s">
        <v>655</v>
      </c>
      <c r="F2669" s="25" t="s">
        <v>656</v>
      </c>
      <c r="G2669" s="26" t="n">
        <v>7880.28</v>
      </c>
      <c r="H2669" s="26" t="n">
        <v>7880.28</v>
      </c>
      <c r="I2669" s="26" t="n">
        <f aca="false">G2669-H2669</f>
        <v>0</v>
      </c>
    </row>
    <row r="2670" customFormat="false" ht="15" hidden="false" customHeight="false" outlineLevel="0" collapsed="false">
      <c r="A2670" s="23" t="n">
        <v>43214</v>
      </c>
      <c r="B2670" s="24"/>
      <c r="C2670" s="24"/>
      <c r="D2670" s="24" t="s">
        <v>32</v>
      </c>
      <c r="E2670" s="25" t="s">
        <v>655</v>
      </c>
      <c r="F2670" s="25" t="s">
        <v>661</v>
      </c>
      <c r="G2670" s="26" t="n">
        <v>16053.14</v>
      </c>
      <c r="H2670" s="26" t="n">
        <v>16053.14</v>
      </c>
      <c r="I2670" s="26" t="n">
        <f aca="false">G2670-H2670</f>
        <v>0</v>
      </c>
    </row>
    <row r="2671" customFormat="false" ht="15" hidden="false" customHeight="false" outlineLevel="0" collapsed="false">
      <c r="A2671" s="23" t="n">
        <v>43214</v>
      </c>
      <c r="B2671" s="24"/>
      <c r="C2671" s="24"/>
      <c r="D2671" s="24" t="s">
        <v>15</v>
      </c>
      <c r="E2671" s="25" t="s">
        <v>655</v>
      </c>
      <c r="F2671" s="25" t="s">
        <v>661</v>
      </c>
      <c r="G2671" s="26" t="n">
        <v>22455</v>
      </c>
      <c r="H2671" s="26" t="n">
        <v>3121</v>
      </c>
      <c r="I2671" s="26" t="n">
        <f aca="false">G2671-H2671</f>
        <v>19334</v>
      </c>
    </row>
    <row r="2672" customFormat="false" ht="15" hidden="false" customHeight="false" outlineLevel="0" collapsed="false">
      <c r="A2672" s="37" t="n">
        <v>43255</v>
      </c>
      <c r="B2672" s="24"/>
      <c r="C2672" s="24"/>
      <c r="D2672" s="24" t="s">
        <v>19</v>
      </c>
      <c r="E2672" s="25" t="s">
        <v>655</v>
      </c>
      <c r="F2672" s="25" t="s">
        <v>658</v>
      </c>
      <c r="G2672" s="26" t="n">
        <v>6418.84</v>
      </c>
      <c r="H2672" s="26" t="n">
        <v>6418.84</v>
      </c>
      <c r="I2672" s="26" t="n">
        <f aca="false">G2672-H2672</f>
        <v>0</v>
      </c>
    </row>
    <row r="2673" customFormat="false" ht="15" hidden="false" customHeight="false" outlineLevel="0" collapsed="false">
      <c r="A2673" s="37" t="n">
        <v>43255</v>
      </c>
      <c r="B2673" s="24"/>
      <c r="C2673" s="24"/>
      <c r="D2673" s="24" t="s">
        <v>19</v>
      </c>
      <c r="E2673" s="25" t="s">
        <v>655</v>
      </c>
      <c r="F2673" s="25" t="s">
        <v>657</v>
      </c>
      <c r="G2673" s="26" t="n">
        <v>6290.36</v>
      </c>
      <c r="H2673" s="26" t="n">
        <v>6290.36</v>
      </c>
      <c r="I2673" s="26" t="n">
        <f aca="false">G2673-H2673</f>
        <v>0</v>
      </c>
    </row>
    <row r="2674" customFormat="false" ht="15" hidden="false" customHeight="false" outlineLevel="0" collapsed="false">
      <c r="A2674" s="23" t="n">
        <v>43283</v>
      </c>
      <c r="B2674" s="24"/>
      <c r="C2674" s="24"/>
      <c r="D2674" s="24" t="s">
        <v>15</v>
      </c>
      <c r="E2674" s="25" t="s">
        <v>655</v>
      </c>
      <c r="F2674" s="25" t="s">
        <v>660</v>
      </c>
      <c r="G2674" s="26" t="n">
        <v>210944</v>
      </c>
      <c r="H2674" s="26" t="n">
        <v>216353</v>
      </c>
      <c r="I2674" s="26" t="n">
        <f aca="false">G2674-H2674</f>
        <v>-5409</v>
      </c>
    </row>
    <row r="2675" customFormat="false" ht="15" hidden="false" customHeight="false" outlineLevel="0" collapsed="false">
      <c r="A2675" s="23" t="n">
        <v>43298</v>
      </c>
      <c r="B2675" s="24"/>
      <c r="C2675" s="24"/>
      <c r="D2675" s="24" t="s">
        <v>15</v>
      </c>
      <c r="E2675" s="25" t="s">
        <v>655</v>
      </c>
      <c r="F2675" s="25" t="s">
        <v>660</v>
      </c>
      <c r="G2675" s="26" t="n">
        <v>136093</v>
      </c>
      <c r="H2675" s="26" t="n">
        <v>139582</v>
      </c>
      <c r="I2675" s="26" t="n">
        <f aca="false">G2675-H2675</f>
        <v>-3489</v>
      </c>
    </row>
    <row r="2676" customFormat="false" ht="15" hidden="false" customHeight="false" outlineLevel="0" collapsed="false">
      <c r="A2676" s="23" t="n">
        <v>43320</v>
      </c>
      <c r="B2676" s="24"/>
      <c r="C2676" s="24" t="s">
        <v>32</v>
      </c>
      <c r="D2676" s="24"/>
      <c r="E2676" s="25" t="s">
        <v>655</v>
      </c>
      <c r="F2676" s="25" t="s">
        <v>662</v>
      </c>
      <c r="G2676" s="26" t="n">
        <v>10098.64</v>
      </c>
      <c r="H2676" s="26" t="n">
        <v>10098.64</v>
      </c>
      <c r="I2676" s="26" t="n">
        <f aca="false">G2676-H2676</f>
        <v>0</v>
      </c>
    </row>
    <row r="2677" customFormat="false" ht="15" hidden="false" customHeight="false" outlineLevel="0" collapsed="false">
      <c r="A2677" s="23" t="n">
        <v>43320</v>
      </c>
      <c r="B2677" s="24"/>
      <c r="C2677" s="24" t="s">
        <v>15</v>
      </c>
      <c r="D2677" s="24"/>
      <c r="E2677" s="25" t="s">
        <v>655</v>
      </c>
      <c r="F2677" s="25" t="s">
        <v>662</v>
      </c>
      <c r="G2677" s="26" t="n">
        <v>29790.04</v>
      </c>
      <c r="H2677" s="26" t="n">
        <v>9711.04</v>
      </c>
      <c r="I2677" s="26" t="n">
        <f aca="false">G2677-H2677</f>
        <v>20079</v>
      </c>
    </row>
    <row r="2678" customFormat="false" ht="15" hidden="false" customHeight="false" outlineLevel="0" collapsed="false">
      <c r="A2678" s="23" t="n">
        <v>43339</v>
      </c>
      <c r="B2678" s="24"/>
      <c r="C2678" s="24"/>
      <c r="D2678" s="24" t="s">
        <v>15</v>
      </c>
      <c r="E2678" s="25" t="s">
        <v>655</v>
      </c>
      <c r="F2678" s="25" t="s">
        <v>663</v>
      </c>
      <c r="G2678" s="26" t="n">
        <v>3945.89</v>
      </c>
      <c r="H2678" s="26" t="n">
        <v>-877.11</v>
      </c>
      <c r="I2678" s="26" t="n">
        <f aca="false">G2678-H2678</f>
        <v>4823</v>
      </c>
    </row>
    <row r="2679" customFormat="false" ht="15" hidden="false" customHeight="false" outlineLevel="0" collapsed="false">
      <c r="A2679" s="23" t="n">
        <v>43339</v>
      </c>
      <c r="B2679" s="24"/>
      <c r="C2679" s="24"/>
      <c r="D2679" s="24" t="s">
        <v>32</v>
      </c>
      <c r="E2679" s="25" t="s">
        <v>655</v>
      </c>
      <c r="F2679" s="25" t="s">
        <v>663</v>
      </c>
      <c r="G2679" s="35" t="n">
        <v>2127.95</v>
      </c>
      <c r="H2679" s="26" t="n">
        <v>2127.95</v>
      </c>
      <c r="I2679" s="26" t="n">
        <f aca="false">G2679-H2679</f>
        <v>0</v>
      </c>
    </row>
    <row r="2680" customFormat="false" ht="15.75" hidden="false" customHeight="false" outlineLevel="0" collapsed="false">
      <c r="A2680" s="23"/>
      <c r="B2680" s="24"/>
      <c r="C2680" s="24"/>
      <c r="D2680" s="24"/>
      <c r="E2680" s="25"/>
      <c r="F2680" s="25"/>
      <c r="G2680" s="36" t="n">
        <f aca="false">SUM(G2646:G2679)</f>
        <v>1428117.97</v>
      </c>
      <c r="H2680" s="26"/>
      <c r="I2680" s="26"/>
    </row>
    <row r="2681" customFormat="false" ht="15.75" hidden="false" customHeight="false" outlineLevel="0" collapsed="false">
      <c r="A2681" s="23"/>
      <c r="B2681" s="24"/>
      <c r="C2681" s="24"/>
      <c r="D2681" s="24"/>
      <c r="E2681" s="25"/>
      <c r="F2681" s="25"/>
      <c r="G2681" s="26"/>
      <c r="H2681" s="26"/>
      <c r="I2681" s="26"/>
    </row>
    <row r="2682" customFormat="false" ht="15" hidden="false" customHeight="false" outlineLevel="0" collapsed="false">
      <c r="A2682" s="23"/>
      <c r="B2682" s="24"/>
      <c r="C2682" s="24"/>
      <c r="D2682" s="24"/>
      <c r="E2682" s="25"/>
      <c r="F2682" s="25"/>
      <c r="G2682" s="26"/>
      <c r="H2682" s="26"/>
      <c r="I2682" s="26"/>
    </row>
    <row r="2683" customFormat="false" ht="15" hidden="false" customHeight="false" outlineLevel="0" collapsed="false">
      <c r="A2683" s="37" t="n">
        <v>43164</v>
      </c>
      <c r="B2683" s="24"/>
      <c r="C2683" s="27"/>
      <c r="D2683" s="27" t="s">
        <v>32</v>
      </c>
      <c r="E2683" s="28" t="s">
        <v>664</v>
      </c>
      <c r="F2683" s="28" t="s">
        <v>665</v>
      </c>
      <c r="G2683" s="29" t="n">
        <v>24258.24</v>
      </c>
      <c r="H2683" s="29" t="n">
        <v>24258.24</v>
      </c>
      <c r="I2683" s="26" t="n">
        <f aca="false">G2683-H2683</f>
        <v>0</v>
      </c>
    </row>
    <row r="2684" customFormat="false" ht="15" hidden="false" customHeight="false" outlineLevel="0" collapsed="false">
      <c r="A2684" s="37" t="n">
        <v>43164</v>
      </c>
      <c r="B2684" s="24"/>
      <c r="C2684" s="24"/>
      <c r="D2684" s="24" t="s">
        <v>15</v>
      </c>
      <c r="E2684" s="25" t="s">
        <v>664</v>
      </c>
      <c r="F2684" s="25" t="s">
        <v>665</v>
      </c>
      <c r="G2684" s="26" t="n">
        <v>97484.37</v>
      </c>
      <c r="H2684" s="26" t="n">
        <v>58302.37</v>
      </c>
      <c r="I2684" s="26" t="n">
        <f aca="false">G2684-H2684</f>
        <v>39182</v>
      </c>
    </row>
    <row r="2685" customFormat="false" ht="15" hidden="false" customHeight="false" outlineLevel="0" collapsed="false">
      <c r="A2685" s="37" t="n">
        <v>43167</v>
      </c>
      <c r="B2685" s="24"/>
      <c r="C2685" s="24"/>
      <c r="D2685" s="24" t="s">
        <v>38</v>
      </c>
      <c r="E2685" s="25" t="s">
        <v>664</v>
      </c>
      <c r="F2685" s="25" t="s">
        <v>665</v>
      </c>
      <c r="G2685" s="26" t="n">
        <v>1570.44</v>
      </c>
      <c r="H2685" s="26" t="n">
        <v>1570.44</v>
      </c>
      <c r="I2685" s="26" t="n">
        <f aca="false">G2685-H2685</f>
        <v>0</v>
      </c>
    </row>
    <row r="2686" customFormat="false" ht="15" hidden="false" customHeight="false" outlineLevel="0" collapsed="false">
      <c r="A2686" s="23" t="n">
        <v>43210</v>
      </c>
      <c r="B2686" s="24" t="s">
        <v>15</v>
      </c>
      <c r="C2686" s="24"/>
      <c r="D2686" s="24"/>
      <c r="E2686" s="25" t="s">
        <v>664</v>
      </c>
      <c r="F2686" s="25" t="s">
        <v>666</v>
      </c>
      <c r="G2686" s="26" t="n">
        <v>4090</v>
      </c>
      <c r="H2686" s="26" t="n">
        <v>4090</v>
      </c>
      <c r="I2686" s="26" t="n">
        <f aca="false">G2686-H2686</f>
        <v>0</v>
      </c>
    </row>
    <row r="2687" customFormat="false" ht="15" hidden="false" customHeight="false" outlineLevel="0" collapsed="false">
      <c r="A2687" s="23" t="n">
        <v>43210</v>
      </c>
      <c r="B2687" s="24" t="s">
        <v>15</v>
      </c>
      <c r="C2687" s="24"/>
      <c r="D2687" s="24"/>
      <c r="E2687" s="25" t="s">
        <v>664</v>
      </c>
      <c r="F2687" s="25" t="s">
        <v>667</v>
      </c>
      <c r="G2687" s="35" t="n">
        <v>8170</v>
      </c>
      <c r="H2687" s="26" t="n">
        <v>8170</v>
      </c>
      <c r="I2687" s="26" t="n">
        <f aca="false">G2687-H2687</f>
        <v>0</v>
      </c>
    </row>
    <row r="2688" customFormat="false" ht="15.75" hidden="false" customHeight="false" outlineLevel="0" collapsed="false">
      <c r="A2688" s="23"/>
      <c r="B2688" s="24"/>
      <c r="C2688" s="24"/>
      <c r="D2688" s="24"/>
      <c r="E2688" s="25"/>
      <c r="F2688" s="25"/>
      <c r="G2688" s="36" t="n">
        <f aca="false">SUM(G2683:G2687)</f>
        <v>135573.05</v>
      </c>
      <c r="H2688" s="26"/>
      <c r="I2688" s="26"/>
    </row>
    <row r="2689" customFormat="false" ht="15.75" hidden="false" customHeight="false" outlineLevel="0" collapsed="false">
      <c r="A2689" s="23"/>
      <c r="B2689" s="24"/>
      <c r="C2689" s="24"/>
      <c r="D2689" s="24"/>
      <c r="E2689" s="25"/>
      <c r="F2689" s="25"/>
      <c r="G2689" s="26"/>
      <c r="H2689" s="26"/>
      <c r="I2689" s="26"/>
    </row>
    <row r="2690" customFormat="false" ht="15" hidden="false" customHeight="false" outlineLevel="0" collapsed="false">
      <c r="A2690" s="23"/>
      <c r="B2690" s="24"/>
      <c r="C2690" s="24"/>
      <c r="D2690" s="24"/>
      <c r="E2690" s="25"/>
      <c r="F2690" s="25"/>
      <c r="G2690" s="26"/>
      <c r="H2690" s="26"/>
      <c r="I2690" s="26"/>
    </row>
    <row r="2691" customFormat="false" ht="15" hidden="false" customHeight="false" outlineLevel="0" collapsed="false">
      <c r="A2691" s="37" t="n">
        <v>43066</v>
      </c>
      <c r="B2691" s="24" t="s">
        <v>32</v>
      </c>
      <c r="C2691" s="24"/>
      <c r="D2691" s="24"/>
      <c r="E2691" s="25" t="s">
        <v>668</v>
      </c>
      <c r="F2691" s="25" t="s">
        <v>669</v>
      </c>
      <c r="G2691" s="26" t="n">
        <v>38739.75</v>
      </c>
      <c r="H2691" s="26" t="n">
        <v>38739.75</v>
      </c>
      <c r="I2691" s="26" t="n">
        <f aca="false">G2691-H2691</f>
        <v>0</v>
      </c>
    </row>
    <row r="2692" customFormat="false" ht="15" hidden="false" customHeight="false" outlineLevel="0" collapsed="false">
      <c r="A2692" s="37" t="n">
        <v>43066</v>
      </c>
      <c r="B2692" s="24" t="s">
        <v>15</v>
      </c>
      <c r="C2692" s="24"/>
      <c r="D2692" s="24"/>
      <c r="E2692" s="25" t="s">
        <v>668</v>
      </c>
      <c r="F2692" s="25" t="s">
        <v>669</v>
      </c>
      <c r="G2692" s="26" t="n">
        <v>79547.8</v>
      </c>
      <c r="H2692" s="26" t="n">
        <v>20790.8</v>
      </c>
      <c r="I2692" s="26" t="n">
        <f aca="false">G2692-H2692</f>
        <v>58757</v>
      </c>
    </row>
    <row r="2693" customFormat="false" ht="15" hidden="false" customHeight="false" outlineLevel="0" collapsed="false">
      <c r="A2693" s="37" t="n">
        <v>43073</v>
      </c>
      <c r="B2693" s="24"/>
      <c r="C2693" s="24"/>
      <c r="D2693" s="24" t="s">
        <v>32</v>
      </c>
      <c r="E2693" s="25" t="s">
        <v>668</v>
      </c>
      <c r="F2693" s="25" t="s">
        <v>670</v>
      </c>
      <c r="G2693" s="26" t="n">
        <v>69869.43</v>
      </c>
      <c r="H2693" s="26" t="n">
        <v>69869.43</v>
      </c>
      <c r="I2693" s="26" t="n">
        <f aca="false">G2693-H2693</f>
        <v>0</v>
      </c>
    </row>
    <row r="2694" customFormat="false" ht="15" hidden="false" customHeight="false" outlineLevel="0" collapsed="false">
      <c r="A2694" s="37" t="n">
        <v>43073</v>
      </c>
      <c r="B2694" s="24" t="s">
        <v>32</v>
      </c>
      <c r="C2694" s="24"/>
      <c r="D2694" s="24"/>
      <c r="E2694" s="25" t="s">
        <v>668</v>
      </c>
      <c r="F2694" s="25" t="s">
        <v>671</v>
      </c>
      <c r="G2694" s="26" t="n">
        <v>8704.37</v>
      </c>
      <c r="H2694" s="26" t="n">
        <v>8704.37</v>
      </c>
      <c r="I2694" s="26" t="n">
        <f aca="false">G2694-H2694</f>
        <v>0</v>
      </c>
    </row>
    <row r="2695" customFormat="false" ht="15" hidden="false" customHeight="false" outlineLevel="0" collapsed="false">
      <c r="A2695" s="37" t="n">
        <v>43073</v>
      </c>
      <c r="B2695" s="24" t="s">
        <v>15</v>
      </c>
      <c r="C2695" s="24"/>
      <c r="D2695" s="24"/>
      <c r="E2695" s="25" t="s">
        <v>668</v>
      </c>
      <c r="F2695" s="25" t="s">
        <v>671</v>
      </c>
      <c r="G2695" s="26" t="n">
        <v>16281.02</v>
      </c>
      <c r="H2695" s="26" t="n">
        <v>2534.02</v>
      </c>
      <c r="I2695" s="26" t="n">
        <f aca="false">G2695-H2695</f>
        <v>13747</v>
      </c>
    </row>
    <row r="2696" customFormat="false" ht="15" hidden="false" customHeight="false" outlineLevel="0" collapsed="false">
      <c r="A2696" s="23" t="n">
        <v>43125</v>
      </c>
      <c r="B2696" s="24"/>
      <c r="C2696" s="24" t="s">
        <v>19</v>
      </c>
      <c r="D2696" s="24"/>
      <c r="E2696" s="33" t="s">
        <v>668</v>
      </c>
      <c r="F2696" s="33" t="s">
        <v>672</v>
      </c>
      <c r="G2696" s="34" t="n">
        <v>3901.35</v>
      </c>
      <c r="H2696" s="34" t="n">
        <v>3901.35</v>
      </c>
      <c r="I2696" s="26" t="n">
        <f aca="false">G2696-H2696</f>
        <v>0</v>
      </c>
    </row>
    <row r="2697" customFormat="false" ht="15" hidden="false" customHeight="false" outlineLevel="0" collapsed="false">
      <c r="A2697" s="23" t="n">
        <v>43125</v>
      </c>
      <c r="B2697" s="24"/>
      <c r="C2697" s="24" t="s">
        <v>32</v>
      </c>
      <c r="D2697" s="24"/>
      <c r="E2697" s="25" t="s">
        <v>668</v>
      </c>
      <c r="F2697" s="25" t="s">
        <v>673</v>
      </c>
      <c r="G2697" s="26" t="n">
        <v>20857.53</v>
      </c>
      <c r="H2697" s="26" t="n">
        <v>20857.53</v>
      </c>
      <c r="I2697" s="26" t="n">
        <f aca="false">G2697-H2697</f>
        <v>0</v>
      </c>
    </row>
    <row r="2698" customFormat="false" ht="15" hidden="false" customHeight="false" outlineLevel="0" collapsed="false">
      <c r="A2698" s="23" t="n">
        <v>43125</v>
      </c>
      <c r="B2698" s="24"/>
      <c r="C2698" s="24" t="s">
        <v>32</v>
      </c>
      <c r="D2698" s="24"/>
      <c r="E2698" s="25" t="s">
        <v>668</v>
      </c>
      <c r="F2698" s="25" t="s">
        <v>674</v>
      </c>
      <c r="G2698" s="26" t="n">
        <v>21801.73</v>
      </c>
      <c r="H2698" s="26" t="n">
        <v>21801.73</v>
      </c>
      <c r="I2698" s="26" t="n">
        <f aca="false">G2698-H2698</f>
        <v>0</v>
      </c>
    </row>
    <row r="2699" customFormat="false" ht="15" hidden="false" customHeight="false" outlineLevel="0" collapsed="false">
      <c r="A2699" s="23" t="n">
        <v>43210</v>
      </c>
      <c r="B2699" s="24"/>
      <c r="C2699" s="24" t="s">
        <v>15</v>
      </c>
      <c r="D2699" s="24"/>
      <c r="E2699" s="25" t="s">
        <v>668</v>
      </c>
      <c r="F2699" s="25" t="s">
        <v>673</v>
      </c>
      <c r="G2699" s="26" t="n">
        <v>43606</v>
      </c>
      <c r="H2699" s="26" t="n">
        <v>44724</v>
      </c>
      <c r="I2699" s="26" t="n">
        <f aca="false">G2699-H2699</f>
        <v>-1118</v>
      </c>
    </row>
    <row r="2700" customFormat="false" ht="15" hidden="false" customHeight="false" outlineLevel="0" collapsed="false">
      <c r="A2700" s="37" t="n">
        <v>43223</v>
      </c>
      <c r="B2700" s="24"/>
      <c r="C2700" s="24"/>
      <c r="D2700" s="24" t="s">
        <v>19</v>
      </c>
      <c r="E2700" s="25" t="s">
        <v>668</v>
      </c>
      <c r="F2700" s="25" t="s">
        <v>670</v>
      </c>
      <c r="G2700" s="26" t="n">
        <v>250</v>
      </c>
      <c r="H2700" s="26" t="n">
        <v>250</v>
      </c>
      <c r="I2700" s="26" t="n">
        <f aca="false">G2700-H2700</f>
        <v>0</v>
      </c>
    </row>
    <row r="2701" customFormat="false" ht="15" hidden="false" customHeight="false" outlineLevel="0" collapsed="false">
      <c r="A2701" s="23" t="n">
        <v>43230</v>
      </c>
      <c r="B2701" s="32" t="s">
        <v>15</v>
      </c>
      <c r="C2701" s="24"/>
      <c r="D2701" s="24"/>
      <c r="E2701" s="25" t="s">
        <v>668</v>
      </c>
      <c r="F2701" s="25" t="s">
        <v>24</v>
      </c>
      <c r="G2701" s="26" t="n">
        <v>13310</v>
      </c>
      <c r="H2701" s="26" t="n">
        <v>13310</v>
      </c>
      <c r="I2701" s="26" t="n">
        <f aca="false">G2701-H2701</f>
        <v>0</v>
      </c>
    </row>
    <row r="2702" customFormat="false" ht="15" hidden="false" customHeight="false" outlineLevel="0" collapsed="false">
      <c r="A2702" s="23" t="n">
        <v>43230</v>
      </c>
      <c r="B2702" s="32" t="s">
        <v>15</v>
      </c>
      <c r="C2702" s="24"/>
      <c r="D2702" s="24"/>
      <c r="E2702" s="25" t="s">
        <v>668</v>
      </c>
      <c r="F2702" s="25" t="s">
        <v>23</v>
      </c>
      <c r="G2702" s="26" t="n">
        <v>4550</v>
      </c>
      <c r="H2702" s="26" t="n">
        <v>4550</v>
      </c>
      <c r="I2702" s="26" t="n">
        <f aca="false">G2702-H2702</f>
        <v>0</v>
      </c>
    </row>
    <row r="2703" customFormat="false" ht="15" hidden="false" customHeight="false" outlineLevel="0" collapsed="false">
      <c r="A2703" s="23" t="n">
        <v>43230</v>
      </c>
      <c r="B2703" s="24"/>
      <c r="C2703" s="27" t="s">
        <v>15</v>
      </c>
      <c r="D2703" s="27"/>
      <c r="E2703" s="25" t="s">
        <v>668</v>
      </c>
      <c r="F2703" s="25" t="s">
        <v>673</v>
      </c>
      <c r="G2703" s="26" t="n">
        <v>69685</v>
      </c>
      <c r="H2703" s="26" t="n">
        <v>71472</v>
      </c>
      <c r="I2703" s="26" t="n">
        <f aca="false">G2703-H2703</f>
        <v>-1787</v>
      </c>
    </row>
    <row r="2704" customFormat="false" ht="15" hidden="false" customHeight="false" outlineLevel="0" collapsed="false">
      <c r="A2704" s="23" t="n">
        <v>43230</v>
      </c>
      <c r="B2704" s="24"/>
      <c r="C2704" s="27"/>
      <c r="D2704" s="27" t="s">
        <v>15</v>
      </c>
      <c r="E2704" s="25" t="s">
        <v>668</v>
      </c>
      <c r="F2704" s="25" t="s">
        <v>670</v>
      </c>
      <c r="G2704" s="26" t="n">
        <v>46509</v>
      </c>
      <c r="H2704" s="26" t="n">
        <v>47702</v>
      </c>
      <c r="I2704" s="26" t="n">
        <f aca="false">G2704-H2704</f>
        <v>-1193</v>
      </c>
    </row>
    <row r="2705" customFormat="false" ht="15" hidden="false" customHeight="false" outlineLevel="0" collapsed="false">
      <c r="A2705" s="37" t="n">
        <v>43255</v>
      </c>
      <c r="B2705" s="24"/>
      <c r="C2705" s="24" t="s">
        <v>19</v>
      </c>
      <c r="D2705" s="24"/>
      <c r="E2705" s="25" t="s">
        <v>668</v>
      </c>
      <c r="F2705" s="25" t="s">
        <v>673</v>
      </c>
      <c r="G2705" s="26" t="n">
        <v>125</v>
      </c>
      <c r="H2705" s="26" t="n">
        <v>125</v>
      </c>
      <c r="I2705" s="26" t="n">
        <f aca="false">G2705-H2705</f>
        <v>0</v>
      </c>
    </row>
    <row r="2706" customFormat="false" ht="15" hidden="false" customHeight="false" outlineLevel="0" collapsed="false">
      <c r="A2706" s="23" t="n">
        <v>43262</v>
      </c>
      <c r="B2706" s="32"/>
      <c r="C2706" s="24"/>
      <c r="D2706" s="24" t="s">
        <v>19</v>
      </c>
      <c r="E2706" s="25" t="s">
        <v>668</v>
      </c>
      <c r="F2706" s="25" t="s">
        <v>670</v>
      </c>
      <c r="G2706" s="26" t="n">
        <v>350</v>
      </c>
      <c r="H2706" s="26" t="n">
        <v>350</v>
      </c>
      <c r="I2706" s="26" t="n">
        <f aca="false">G2706-H2706</f>
        <v>0</v>
      </c>
    </row>
    <row r="2707" customFormat="false" ht="15" hidden="false" customHeight="false" outlineLevel="0" collapsed="false">
      <c r="A2707" s="23" t="n">
        <v>43263</v>
      </c>
      <c r="B2707" s="32"/>
      <c r="C2707" s="24" t="s">
        <v>15</v>
      </c>
      <c r="D2707" s="24"/>
      <c r="E2707" s="25" t="s">
        <v>668</v>
      </c>
      <c r="F2707" s="25" t="s">
        <v>675</v>
      </c>
      <c r="G2707" s="26" t="n">
        <v>12637</v>
      </c>
      <c r="H2707" s="26" t="n">
        <v>12961</v>
      </c>
      <c r="I2707" s="26" t="n">
        <f aca="false">G2707-H2707</f>
        <v>-324</v>
      </c>
    </row>
    <row r="2708" customFormat="false" ht="15" hidden="false" customHeight="false" outlineLevel="0" collapsed="false">
      <c r="A2708" s="23" t="n">
        <v>43271</v>
      </c>
      <c r="B2708" s="24"/>
      <c r="C2708" s="24" t="s">
        <v>32</v>
      </c>
      <c r="D2708" s="24"/>
      <c r="E2708" s="25" t="s">
        <v>668</v>
      </c>
      <c r="F2708" s="25" t="s">
        <v>673</v>
      </c>
      <c r="G2708" s="26" t="n">
        <v>7821.57</v>
      </c>
      <c r="H2708" s="26" t="n">
        <v>7821.57</v>
      </c>
      <c r="I2708" s="26" t="n">
        <f aca="false">G2708-H2708</f>
        <v>0</v>
      </c>
    </row>
    <row r="2709" customFormat="false" ht="15" hidden="false" customHeight="false" outlineLevel="0" collapsed="false">
      <c r="A2709" s="23" t="n">
        <v>43271</v>
      </c>
      <c r="B2709" s="24"/>
      <c r="C2709" s="24" t="s">
        <v>15</v>
      </c>
      <c r="D2709" s="24"/>
      <c r="E2709" s="25" t="s">
        <v>668</v>
      </c>
      <c r="F2709" s="25" t="s">
        <v>673</v>
      </c>
      <c r="G2709" s="26" t="n">
        <v>90367</v>
      </c>
      <c r="H2709" s="26" t="n">
        <v>92684</v>
      </c>
      <c r="I2709" s="26" t="n">
        <f aca="false">G2709-H2709</f>
        <v>-2317</v>
      </c>
    </row>
    <row r="2710" customFormat="false" ht="15" hidden="false" customHeight="false" outlineLevel="0" collapsed="false">
      <c r="A2710" s="23" t="n">
        <v>43283</v>
      </c>
      <c r="B2710" s="24"/>
      <c r="C2710" s="24"/>
      <c r="D2710" s="24" t="s">
        <v>15</v>
      </c>
      <c r="E2710" s="25" t="s">
        <v>668</v>
      </c>
      <c r="F2710" s="25" t="s">
        <v>670</v>
      </c>
      <c r="G2710" s="26" t="n">
        <v>544304</v>
      </c>
      <c r="H2710" s="26" t="n">
        <v>558260</v>
      </c>
      <c r="I2710" s="26" t="n">
        <f aca="false">G2710-H2710</f>
        <v>-13956</v>
      </c>
    </row>
    <row r="2711" customFormat="false" ht="15" hidden="false" customHeight="false" outlineLevel="0" collapsed="false">
      <c r="A2711" s="23" t="n">
        <v>43283</v>
      </c>
      <c r="B2711" s="24"/>
      <c r="C2711" s="24"/>
      <c r="D2711" s="24" t="s">
        <v>32</v>
      </c>
      <c r="E2711" s="25" t="s">
        <v>668</v>
      </c>
      <c r="F2711" s="25" t="s">
        <v>670</v>
      </c>
      <c r="G2711" s="26" t="n">
        <v>26201.04</v>
      </c>
      <c r="H2711" s="26" t="n">
        <v>26201.04</v>
      </c>
      <c r="I2711" s="26" t="n">
        <f aca="false">G2711-H2711</f>
        <v>0</v>
      </c>
    </row>
    <row r="2712" customFormat="false" ht="15" hidden="false" customHeight="false" outlineLevel="0" collapsed="false">
      <c r="A2712" s="23" t="n">
        <v>43290</v>
      </c>
      <c r="B2712" s="24"/>
      <c r="C2712" s="27"/>
      <c r="D2712" s="27" t="s">
        <v>19</v>
      </c>
      <c r="E2712" s="25" t="s">
        <v>668</v>
      </c>
      <c r="F2712" s="25" t="s">
        <v>670</v>
      </c>
      <c r="G2712" s="26" t="n">
        <v>125</v>
      </c>
      <c r="H2712" s="26" t="n">
        <v>125</v>
      </c>
      <c r="I2712" s="26" t="n">
        <f aca="false">G2712-H2712</f>
        <v>0</v>
      </c>
    </row>
    <row r="2713" customFormat="false" ht="15" hidden="false" customHeight="false" outlineLevel="0" collapsed="false">
      <c r="A2713" s="23" t="n">
        <v>43290</v>
      </c>
      <c r="B2713" s="24"/>
      <c r="C2713" s="27"/>
      <c r="D2713" s="27" t="s">
        <v>19</v>
      </c>
      <c r="E2713" s="25" t="s">
        <v>668</v>
      </c>
      <c r="F2713" s="25" t="s">
        <v>670</v>
      </c>
      <c r="G2713" s="26" t="n">
        <v>9616</v>
      </c>
      <c r="H2713" s="26" t="n">
        <v>9616</v>
      </c>
      <c r="I2713" s="26" t="n">
        <f aca="false">G2713-H2713</f>
        <v>0</v>
      </c>
    </row>
    <row r="2714" customFormat="false" ht="15" hidden="false" customHeight="false" outlineLevel="0" collapsed="false">
      <c r="A2714" s="23" t="n">
        <v>43293</v>
      </c>
      <c r="B2714" s="24"/>
      <c r="C2714" s="24"/>
      <c r="D2714" s="24" t="s">
        <v>15</v>
      </c>
      <c r="E2714" s="25" t="s">
        <v>668</v>
      </c>
      <c r="F2714" s="25" t="s">
        <v>670</v>
      </c>
      <c r="G2714" s="26" t="n">
        <v>242834</v>
      </c>
      <c r="H2714" s="26" t="n">
        <v>249061</v>
      </c>
      <c r="I2714" s="26" t="n">
        <f aca="false">G2714-H2714</f>
        <v>-6227</v>
      </c>
    </row>
    <row r="2715" customFormat="false" ht="15" hidden="false" customHeight="false" outlineLevel="0" collapsed="false">
      <c r="A2715" s="23" t="n">
        <v>43315</v>
      </c>
      <c r="B2715" s="24"/>
      <c r="C2715" s="24" t="s">
        <v>32</v>
      </c>
      <c r="D2715" s="24"/>
      <c r="E2715" s="25" t="s">
        <v>668</v>
      </c>
      <c r="F2715" s="25" t="s">
        <v>673</v>
      </c>
      <c r="G2715" s="26" t="n">
        <v>15643.14</v>
      </c>
      <c r="H2715" s="26" t="n">
        <v>15643.14</v>
      </c>
      <c r="I2715" s="26" t="n">
        <f aca="false">G2715-H2715</f>
        <v>0</v>
      </c>
    </row>
    <row r="2716" customFormat="false" ht="15" hidden="false" customHeight="false" outlineLevel="0" collapsed="false">
      <c r="A2716" s="23" t="n">
        <v>43315</v>
      </c>
      <c r="B2716" s="24"/>
      <c r="C2716" s="24" t="s">
        <v>15</v>
      </c>
      <c r="D2716" s="24"/>
      <c r="E2716" s="25" t="s">
        <v>668</v>
      </c>
      <c r="F2716" s="25" t="s">
        <v>673</v>
      </c>
      <c r="G2716" s="26" t="n">
        <v>141524</v>
      </c>
      <c r="H2716" s="26" t="n">
        <v>145153</v>
      </c>
      <c r="I2716" s="26" t="n">
        <f aca="false">G2716-H2716</f>
        <v>-3629</v>
      </c>
    </row>
    <row r="2717" customFormat="false" ht="15" hidden="false" customHeight="false" outlineLevel="0" collapsed="false">
      <c r="A2717" s="23" t="n">
        <v>43328</v>
      </c>
      <c r="B2717" s="32"/>
      <c r="C2717" s="24"/>
      <c r="D2717" s="24" t="s">
        <v>32</v>
      </c>
      <c r="E2717" s="25" t="s">
        <v>668</v>
      </c>
      <c r="F2717" s="25" t="s">
        <v>670</v>
      </c>
      <c r="G2717" s="26" t="n">
        <v>26201.04</v>
      </c>
      <c r="H2717" s="26" t="n">
        <v>26201.04</v>
      </c>
      <c r="I2717" s="26" t="n">
        <f aca="false">G2717-H2717</f>
        <v>0</v>
      </c>
    </row>
    <row r="2718" customFormat="false" ht="15" hidden="false" customHeight="false" outlineLevel="0" collapsed="false">
      <c r="A2718" s="23" t="n">
        <v>43328</v>
      </c>
      <c r="B2718" s="32"/>
      <c r="C2718" s="24" t="s">
        <v>15</v>
      </c>
      <c r="D2718" s="24"/>
      <c r="E2718" s="25" t="s">
        <v>668</v>
      </c>
      <c r="F2718" s="25" t="s">
        <v>675</v>
      </c>
      <c r="G2718" s="26" t="n">
        <v>36774</v>
      </c>
      <c r="H2718" s="26" t="n">
        <v>37717</v>
      </c>
      <c r="I2718" s="26" t="n">
        <f aca="false">G2718-H2718</f>
        <v>-943</v>
      </c>
    </row>
    <row r="2719" customFormat="false" ht="15" hidden="false" customHeight="false" outlineLevel="0" collapsed="false">
      <c r="A2719" s="23" t="n">
        <v>43328</v>
      </c>
      <c r="B2719" s="32"/>
      <c r="C2719" s="24"/>
      <c r="D2719" s="24" t="s">
        <v>15</v>
      </c>
      <c r="E2719" s="25" t="s">
        <v>668</v>
      </c>
      <c r="F2719" s="25" t="s">
        <v>670</v>
      </c>
      <c r="G2719" s="26" t="n">
        <v>342964</v>
      </c>
      <c r="H2719" s="26" t="n">
        <v>351757</v>
      </c>
      <c r="I2719" s="26" t="n">
        <f aca="false">G2719-H2719</f>
        <v>-8793</v>
      </c>
    </row>
    <row r="2720" customFormat="false" ht="15" hidden="false" customHeight="false" outlineLevel="0" collapsed="false">
      <c r="A2720" s="23" t="n">
        <v>43347</v>
      </c>
      <c r="B2720" s="24"/>
      <c r="C2720" s="24" t="s">
        <v>19</v>
      </c>
      <c r="D2720" s="24"/>
      <c r="E2720" s="25" t="s">
        <v>668</v>
      </c>
      <c r="F2720" s="25" t="s">
        <v>673</v>
      </c>
      <c r="G2720" s="26" t="n">
        <v>280</v>
      </c>
      <c r="H2720" s="26" t="n">
        <v>280</v>
      </c>
      <c r="I2720" s="26" t="n">
        <f aca="false">G2720-H2720</f>
        <v>0</v>
      </c>
    </row>
    <row r="2721" customFormat="false" ht="15" hidden="false" customHeight="false" outlineLevel="0" collapsed="false">
      <c r="A2721" s="23" t="n">
        <v>43361</v>
      </c>
      <c r="B2721" s="24"/>
      <c r="C2721" s="27" t="s">
        <v>15</v>
      </c>
      <c r="D2721" s="27"/>
      <c r="E2721" s="25" t="s">
        <v>668</v>
      </c>
      <c r="F2721" s="25" t="s">
        <v>673</v>
      </c>
      <c r="G2721" s="26" t="n">
        <v>76308</v>
      </c>
      <c r="H2721" s="26" t="n">
        <v>78264</v>
      </c>
      <c r="I2721" s="26" t="n">
        <f aca="false">G2721-H2721</f>
        <v>-1956</v>
      </c>
    </row>
    <row r="2722" customFormat="false" ht="15" hidden="false" customHeight="false" outlineLevel="0" collapsed="false">
      <c r="A2722" s="23" t="n">
        <v>43368</v>
      </c>
      <c r="B2722" s="24"/>
      <c r="C2722" s="24" t="s">
        <v>15</v>
      </c>
      <c r="D2722" s="24"/>
      <c r="E2722" s="25" t="s">
        <v>668</v>
      </c>
      <c r="F2722" s="25" t="s">
        <v>675</v>
      </c>
      <c r="G2722" s="26" t="n">
        <v>80668</v>
      </c>
      <c r="H2722" s="26" t="n">
        <v>82736</v>
      </c>
      <c r="I2722" s="26" t="n">
        <f aca="false">G2722-H2722</f>
        <v>-2068</v>
      </c>
    </row>
    <row r="2723" customFormat="false" ht="15" hidden="false" customHeight="false" outlineLevel="0" collapsed="false">
      <c r="A2723" s="23" t="n">
        <v>43368</v>
      </c>
      <c r="B2723" s="24"/>
      <c r="C2723" s="24"/>
      <c r="D2723" s="24" t="s">
        <v>15</v>
      </c>
      <c r="E2723" s="25" t="s">
        <v>668</v>
      </c>
      <c r="F2723" s="25" t="s">
        <v>670</v>
      </c>
      <c r="G2723" s="35" t="n">
        <v>495331</v>
      </c>
      <c r="H2723" s="26" t="n">
        <v>508031</v>
      </c>
      <c r="I2723" s="26" t="n">
        <f aca="false">G2723-H2723</f>
        <v>-12700</v>
      </c>
    </row>
    <row r="2724" customFormat="false" ht="15.75" hidden="false" customHeight="false" outlineLevel="0" collapsed="false">
      <c r="A2724" s="23"/>
      <c r="B2724" s="24"/>
      <c r="C2724" s="24"/>
      <c r="D2724" s="24"/>
      <c r="E2724" s="25"/>
      <c r="F2724" s="25"/>
      <c r="G2724" s="36" t="n">
        <f aca="false">SUM(G2691:G2723)</f>
        <v>2587686.77</v>
      </c>
      <c r="H2724" s="26"/>
      <c r="I2724" s="26"/>
    </row>
    <row r="2725" customFormat="false" ht="15.75" hidden="false" customHeight="false" outlineLevel="0" collapsed="false">
      <c r="A2725" s="23"/>
      <c r="B2725" s="24"/>
      <c r="C2725" s="24"/>
      <c r="D2725" s="24"/>
      <c r="E2725" s="25"/>
      <c r="F2725" s="25"/>
      <c r="G2725" s="26"/>
      <c r="H2725" s="26"/>
      <c r="I2725" s="26"/>
    </row>
    <row r="2726" customFormat="false" ht="15" hidden="false" customHeight="false" outlineLevel="0" collapsed="false">
      <c r="A2726" s="23"/>
      <c r="B2726" s="24"/>
      <c r="C2726" s="24"/>
      <c r="D2726" s="24"/>
      <c r="E2726" s="25"/>
      <c r="F2726" s="25"/>
      <c r="G2726" s="26"/>
      <c r="H2726" s="26"/>
      <c r="I2726" s="26"/>
    </row>
    <row r="2727" customFormat="false" ht="15" hidden="false" customHeight="false" outlineLevel="0" collapsed="false">
      <c r="A2727" s="23" t="n">
        <v>43012</v>
      </c>
      <c r="B2727" s="24"/>
      <c r="C2727" s="24" t="s">
        <v>19</v>
      </c>
      <c r="D2727" s="24"/>
      <c r="E2727" s="25" t="s">
        <v>676</v>
      </c>
      <c r="F2727" s="25" t="s">
        <v>677</v>
      </c>
      <c r="G2727" s="26" t="n">
        <v>269.76</v>
      </c>
      <c r="H2727" s="26" t="n">
        <v>269.76</v>
      </c>
      <c r="I2727" s="26" t="n">
        <f aca="false">G2727-H2727</f>
        <v>0</v>
      </c>
    </row>
    <row r="2728" customFormat="false" ht="15" hidden="false" customHeight="false" outlineLevel="0" collapsed="false">
      <c r="A2728" s="23" t="n">
        <v>43026</v>
      </c>
      <c r="B2728" s="24"/>
      <c r="C2728" s="24"/>
      <c r="D2728" s="24" t="s">
        <v>15</v>
      </c>
      <c r="E2728" s="25" t="s">
        <v>676</v>
      </c>
      <c r="F2728" s="25" t="s">
        <v>678</v>
      </c>
      <c r="G2728" s="26" t="n">
        <v>92009</v>
      </c>
      <c r="H2728" s="26" t="n">
        <v>94368</v>
      </c>
      <c r="I2728" s="26" t="n">
        <f aca="false">G2728-H2728</f>
        <v>-2359</v>
      </c>
    </row>
    <row r="2729" customFormat="false" ht="15" hidden="false" customHeight="false" outlineLevel="0" collapsed="false">
      <c r="A2729" s="37" t="n">
        <v>43027</v>
      </c>
      <c r="B2729" s="24"/>
      <c r="C2729" s="24"/>
      <c r="D2729" s="24" t="s">
        <v>32</v>
      </c>
      <c r="E2729" s="25" t="s">
        <v>676</v>
      </c>
      <c r="F2729" s="25" t="s">
        <v>678</v>
      </c>
      <c r="G2729" s="26" t="n">
        <v>9822.6</v>
      </c>
      <c r="H2729" s="26" t="n">
        <v>9822.6</v>
      </c>
      <c r="I2729" s="26" t="n">
        <f aca="false">G2729-H2729</f>
        <v>0</v>
      </c>
    </row>
    <row r="2730" customFormat="false" ht="15" hidden="false" customHeight="false" outlineLevel="0" collapsed="false">
      <c r="A2730" s="37" t="n">
        <v>43027</v>
      </c>
      <c r="B2730" s="24"/>
      <c r="C2730" s="24"/>
      <c r="D2730" s="24" t="s">
        <v>32</v>
      </c>
      <c r="E2730" s="25" t="s">
        <v>676</v>
      </c>
      <c r="F2730" s="25" t="s">
        <v>679</v>
      </c>
      <c r="G2730" s="26" t="n">
        <v>14087.65</v>
      </c>
      <c r="H2730" s="26" t="n">
        <v>14087.65</v>
      </c>
      <c r="I2730" s="26" t="n">
        <f aca="false">G2730-H2730</f>
        <v>0</v>
      </c>
    </row>
    <row r="2731" customFormat="false" ht="15" hidden="false" customHeight="false" outlineLevel="0" collapsed="false">
      <c r="A2731" s="23" t="n">
        <v>43083</v>
      </c>
      <c r="B2731" s="24"/>
      <c r="C2731" s="24" t="s">
        <v>19</v>
      </c>
      <c r="D2731" s="24"/>
      <c r="E2731" s="25" t="s">
        <v>676</v>
      </c>
      <c r="F2731" s="25" t="s">
        <v>677</v>
      </c>
      <c r="G2731" s="26" t="n">
        <v>350</v>
      </c>
      <c r="H2731" s="26" t="n">
        <v>350</v>
      </c>
      <c r="I2731" s="26" t="n">
        <f aca="false">G2731-H2731</f>
        <v>0</v>
      </c>
    </row>
    <row r="2732" customFormat="false" ht="15" hidden="false" customHeight="false" outlineLevel="0" collapsed="false">
      <c r="A2732" s="23" t="n">
        <v>43147</v>
      </c>
      <c r="B2732" s="24"/>
      <c r="C2732" s="24"/>
      <c r="D2732" s="24" t="s">
        <v>32</v>
      </c>
      <c r="E2732" s="25" t="s">
        <v>676</v>
      </c>
      <c r="F2732" s="25" t="s">
        <v>680</v>
      </c>
      <c r="G2732" s="26" t="n">
        <v>15432.95</v>
      </c>
      <c r="H2732" s="26" t="n">
        <v>15432.95</v>
      </c>
      <c r="I2732" s="26" t="n">
        <f aca="false">G2732-H2732</f>
        <v>0</v>
      </c>
    </row>
    <row r="2733" customFormat="false" ht="15" hidden="false" customHeight="false" outlineLevel="0" collapsed="false">
      <c r="A2733" s="23" t="n">
        <v>43147</v>
      </c>
      <c r="B2733" s="24"/>
      <c r="C2733" s="24"/>
      <c r="D2733" s="24" t="s">
        <v>15</v>
      </c>
      <c r="E2733" s="25" t="s">
        <v>676</v>
      </c>
      <c r="F2733" s="25" t="s">
        <v>680</v>
      </c>
      <c r="G2733" s="26" t="n">
        <v>23339.96</v>
      </c>
      <c r="H2733" s="26" t="n">
        <v>3582.96</v>
      </c>
      <c r="I2733" s="26" t="n">
        <f aca="false">G2733-H2733</f>
        <v>19757</v>
      </c>
    </row>
    <row r="2734" customFormat="false" ht="15" hidden="false" customHeight="false" outlineLevel="0" collapsed="false">
      <c r="A2734" s="37" t="n">
        <v>43160</v>
      </c>
      <c r="B2734" s="24"/>
      <c r="C2734" s="24" t="s">
        <v>32</v>
      </c>
      <c r="D2734" s="24"/>
      <c r="E2734" s="25" t="s">
        <v>676</v>
      </c>
      <c r="F2734" s="25" t="s">
        <v>681</v>
      </c>
      <c r="G2734" s="26" t="n">
        <v>5325.12</v>
      </c>
      <c r="H2734" s="26" t="n">
        <v>5325.12</v>
      </c>
      <c r="I2734" s="26" t="n">
        <f aca="false">G2734-H2734</f>
        <v>0</v>
      </c>
    </row>
    <row r="2735" customFormat="false" ht="15" hidden="false" customHeight="false" outlineLevel="0" collapsed="false">
      <c r="A2735" s="37" t="n">
        <v>43160</v>
      </c>
      <c r="B2735" s="24"/>
      <c r="C2735" s="24" t="s">
        <v>15</v>
      </c>
      <c r="D2735" s="24"/>
      <c r="E2735" s="25" t="s">
        <v>676</v>
      </c>
      <c r="F2735" s="25" t="s">
        <v>681</v>
      </c>
      <c r="G2735" s="26" t="n">
        <v>9340.83</v>
      </c>
      <c r="H2735" s="26" t="n">
        <v>4171.83</v>
      </c>
      <c r="I2735" s="26" t="n">
        <f aca="false">G2735-H2735</f>
        <v>5169</v>
      </c>
    </row>
    <row r="2736" customFormat="false" ht="15" hidden="false" customHeight="false" outlineLevel="0" collapsed="false">
      <c r="A2736" s="37" t="n">
        <v>43165</v>
      </c>
      <c r="B2736" s="24"/>
      <c r="C2736" s="24"/>
      <c r="D2736" s="24" t="s">
        <v>32</v>
      </c>
      <c r="E2736" s="25" t="s">
        <v>676</v>
      </c>
      <c r="F2736" s="25" t="s">
        <v>682</v>
      </c>
      <c r="G2736" s="26" t="n">
        <v>6092.76</v>
      </c>
      <c r="H2736" s="26" t="n">
        <v>6092.76</v>
      </c>
      <c r="I2736" s="26" t="n">
        <f aca="false">G2736-H2736</f>
        <v>0</v>
      </c>
    </row>
    <row r="2737" customFormat="false" ht="15" hidden="false" customHeight="false" outlineLevel="0" collapsed="false">
      <c r="A2737" s="37" t="n">
        <v>43165</v>
      </c>
      <c r="B2737" s="24"/>
      <c r="C2737" s="24"/>
      <c r="D2737" s="24" t="s">
        <v>15</v>
      </c>
      <c r="E2737" s="25" t="s">
        <v>676</v>
      </c>
      <c r="F2737" s="25" t="s">
        <v>682</v>
      </c>
      <c r="G2737" s="26" t="n">
        <v>40619</v>
      </c>
      <c r="H2737" s="26" t="n">
        <v>38260</v>
      </c>
      <c r="I2737" s="26" t="n">
        <f aca="false">G2737-H2737</f>
        <v>2359</v>
      </c>
    </row>
    <row r="2738" customFormat="false" ht="15" hidden="false" customHeight="false" outlineLevel="0" collapsed="false">
      <c r="A2738" s="37" t="n">
        <v>43192</v>
      </c>
      <c r="B2738" s="24"/>
      <c r="C2738" s="24" t="s">
        <v>32</v>
      </c>
      <c r="D2738" s="24"/>
      <c r="E2738" s="25" t="s">
        <v>676</v>
      </c>
      <c r="F2738" s="25" t="s">
        <v>683</v>
      </c>
      <c r="G2738" s="26" t="n">
        <v>32140.8</v>
      </c>
      <c r="H2738" s="26" t="n">
        <v>32140.8</v>
      </c>
      <c r="I2738" s="26" t="n">
        <f aca="false">G2738-H2738</f>
        <v>0</v>
      </c>
    </row>
    <row r="2739" customFormat="false" ht="15" hidden="false" customHeight="false" outlineLevel="0" collapsed="false">
      <c r="A2739" s="23" t="n">
        <v>43206</v>
      </c>
      <c r="B2739" s="32"/>
      <c r="C2739" s="24" t="s">
        <v>15</v>
      </c>
      <c r="D2739" s="24"/>
      <c r="E2739" s="25" t="s">
        <v>676</v>
      </c>
      <c r="F2739" s="25" t="s">
        <v>683</v>
      </c>
      <c r="G2739" s="26" t="n">
        <v>3987</v>
      </c>
      <c r="H2739" s="26" t="n">
        <v>4089</v>
      </c>
      <c r="I2739" s="26" t="n">
        <f aca="false">G2739-H2739</f>
        <v>-102</v>
      </c>
    </row>
    <row r="2740" customFormat="false" ht="15" hidden="false" customHeight="false" outlineLevel="0" collapsed="false">
      <c r="A2740" s="23" t="n">
        <v>43229</v>
      </c>
      <c r="B2740" s="24"/>
      <c r="C2740" s="24"/>
      <c r="D2740" s="24" t="s">
        <v>19</v>
      </c>
      <c r="E2740" s="25" t="s">
        <v>676</v>
      </c>
      <c r="F2740" s="25" t="s">
        <v>684</v>
      </c>
      <c r="G2740" s="26" t="n">
        <v>2192.16</v>
      </c>
      <c r="H2740" s="26" t="n">
        <v>2192.16</v>
      </c>
      <c r="I2740" s="26" t="n">
        <f aca="false">G2740-H2740</f>
        <v>0</v>
      </c>
    </row>
    <row r="2741" customFormat="false" ht="15" hidden="false" customHeight="false" outlineLevel="0" collapsed="false">
      <c r="A2741" s="23" t="n">
        <v>43230</v>
      </c>
      <c r="B2741" s="24" t="s">
        <v>15</v>
      </c>
      <c r="C2741" s="24"/>
      <c r="D2741" s="24"/>
      <c r="E2741" s="25" t="s">
        <v>676</v>
      </c>
      <c r="F2741" s="25" t="s">
        <v>24</v>
      </c>
      <c r="G2741" s="26" t="n">
        <v>4670</v>
      </c>
      <c r="H2741" s="26" t="n">
        <v>4670</v>
      </c>
      <c r="I2741" s="26" t="n">
        <f aca="false">G2741-H2741</f>
        <v>0</v>
      </c>
    </row>
    <row r="2742" customFormat="false" ht="15" hidden="false" customHeight="false" outlineLevel="0" collapsed="false">
      <c r="A2742" s="23" t="n">
        <v>43230</v>
      </c>
      <c r="B2742" s="24" t="s">
        <v>15</v>
      </c>
      <c r="C2742" s="24"/>
      <c r="D2742" s="24"/>
      <c r="E2742" s="25" t="s">
        <v>676</v>
      </c>
      <c r="F2742" s="25" t="s">
        <v>23</v>
      </c>
      <c r="G2742" s="26" t="n">
        <v>17970</v>
      </c>
      <c r="H2742" s="26" t="n">
        <v>17970</v>
      </c>
      <c r="I2742" s="26" t="n">
        <f aca="false">G2742-H2742</f>
        <v>0</v>
      </c>
    </row>
    <row r="2743" customFormat="false" ht="15" hidden="false" customHeight="false" outlineLevel="0" collapsed="false">
      <c r="A2743" s="23" t="n">
        <v>43241</v>
      </c>
      <c r="B2743" s="24"/>
      <c r="C2743" s="24" t="s">
        <v>15</v>
      </c>
      <c r="D2743" s="24"/>
      <c r="E2743" s="25" t="s">
        <v>676</v>
      </c>
      <c r="F2743" s="25" t="s">
        <v>683</v>
      </c>
      <c r="G2743" s="26" t="n">
        <v>21906</v>
      </c>
      <c r="H2743" s="26" t="n">
        <v>22468</v>
      </c>
      <c r="I2743" s="26" t="n">
        <f aca="false">G2743-H2743</f>
        <v>-562</v>
      </c>
    </row>
    <row r="2744" customFormat="false" ht="15" hidden="false" customHeight="false" outlineLevel="0" collapsed="false">
      <c r="A2744" s="37" t="n">
        <v>43256</v>
      </c>
      <c r="B2744" s="24"/>
      <c r="C2744" s="24" t="s">
        <v>19</v>
      </c>
      <c r="D2744" s="24"/>
      <c r="E2744" s="25" t="s">
        <v>676</v>
      </c>
      <c r="F2744" s="25" t="s">
        <v>683</v>
      </c>
      <c r="G2744" s="26" t="n">
        <v>259.92</v>
      </c>
      <c r="H2744" s="26" t="n">
        <v>259.92</v>
      </c>
      <c r="I2744" s="26" t="n">
        <f aca="false">G2744-H2744</f>
        <v>0</v>
      </c>
    </row>
    <row r="2745" customFormat="false" ht="15" hidden="false" customHeight="false" outlineLevel="0" collapsed="false">
      <c r="A2745" s="37" t="n">
        <v>43256</v>
      </c>
      <c r="B2745" s="24"/>
      <c r="C2745" s="24"/>
      <c r="D2745" s="24" t="s">
        <v>19</v>
      </c>
      <c r="E2745" s="25" t="s">
        <v>676</v>
      </c>
      <c r="F2745" s="25" t="s">
        <v>684</v>
      </c>
      <c r="G2745" s="26" t="n">
        <v>1545</v>
      </c>
      <c r="H2745" s="26" t="n">
        <v>1545</v>
      </c>
      <c r="I2745" s="26" t="n">
        <f aca="false">G2745-H2745</f>
        <v>0</v>
      </c>
    </row>
    <row r="2746" customFormat="false" ht="15" hidden="false" customHeight="false" outlineLevel="0" collapsed="false">
      <c r="A2746" s="23" t="n">
        <v>43259</v>
      </c>
      <c r="B2746" s="32"/>
      <c r="C2746" s="24" t="s">
        <v>15</v>
      </c>
      <c r="D2746" s="24"/>
      <c r="E2746" s="25" t="s">
        <v>676</v>
      </c>
      <c r="F2746" s="25" t="s">
        <v>683</v>
      </c>
      <c r="G2746" s="26" t="n">
        <v>135828</v>
      </c>
      <c r="H2746" s="26" t="n">
        <v>139311</v>
      </c>
      <c r="I2746" s="26" t="n">
        <f aca="false">G2746-H2746</f>
        <v>-3483</v>
      </c>
    </row>
    <row r="2747" customFormat="false" ht="15" hidden="false" customHeight="false" outlineLevel="0" collapsed="false">
      <c r="A2747" s="37" t="n">
        <v>43284</v>
      </c>
      <c r="B2747" s="24"/>
      <c r="C2747" s="24"/>
      <c r="D2747" s="24" t="s">
        <v>32</v>
      </c>
      <c r="E2747" s="25" t="s">
        <v>676</v>
      </c>
      <c r="F2747" s="25" t="s">
        <v>685</v>
      </c>
      <c r="G2747" s="26" t="n">
        <v>17030.8</v>
      </c>
      <c r="H2747" s="26" t="n">
        <v>17030.8</v>
      </c>
      <c r="I2747" s="26" t="n">
        <f aca="false">G2747-H2747</f>
        <v>0</v>
      </c>
    </row>
    <row r="2748" customFormat="false" ht="15" hidden="false" customHeight="false" outlineLevel="0" collapsed="false">
      <c r="A2748" s="37" t="n">
        <v>43284</v>
      </c>
      <c r="B2748" s="24"/>
      <c r="C2748" s="24"/>
      <c r="D2748" s="24" t="s">
        <v>15</v>
      </c>
      <c r="E2748" s="25" t="s">
        <v>676</v>
      </c>
      <c r="F2748" s="25" t="s">
        <v>685</v>
      </c>
      <c r="G2748" s="26" t="n">
        <v>28580.87</v>
      </c>
      <c r="H2748" s="26" t="n">
        <v>2721.87</v>
      </c>
      <c r="I2748" s="26" t="n">
        <f aca="false">G2748-H2748</f>
        <v>25859</v>
      </c>
    </row>
    <row r="2749" customFormat="false" ht="15" hidden="false" customHeight="false" outlineLevel="0" collapsed="false">
      <c r="A2749" s="23" t="n">
        <v>43290</v>
      </c>
      <c r="B2749" s="24"/>
      <c r="C2749" s="24"/>
      <c r="D2749" s="24" t="s">
        <v>97</v>
      </c>
      <c r="E2749" s="25" t="s">
        <v>676</v>
      </c>
      <c r="F2749" s="25" t="s">
        <v>685</v>
      </c>
      <c r="G2749" s="26" t="n">
        <v>46.99</v>
      </c>
      <c r="H2749" s="26" t="n">
        <v>46.99</v>
      </c>
      <c r="I2749" s="26" t="n">
        <f aca="false">G2749-H2749</f>
        <v>0</v>
      </c>
    </row>
    <row r="2750" customFormat="false" ht="15" hidden="false" customHeight="false" outlineLevel="0" collapsed="false">
      <c r="A2750" s="23" t="n">
        <v>43290</v>
      </c>
      <c r="B2750" s="24"/>
      <c r="C2750" s="27"/>
      <c r="D2750" s="27" t="s">
        <v>32</v>
      </c>
      <c r="E2750" s="25" t="s">
        <v>676</v>
      </c>
      <c r="F2750" s="25" t="s">
        <v>685</v>
      </c>
      <c r="G2750" s="26" t="n">
        <v>4538.89</v>
      </c>
      <c r="H2750" s="26" t="n">
        <v>4538.89</v>
      </c>
      <c r="I2750" s="26" t="n">
        <f aca="false">G2750-H2750</f>
        <v>0</v>
      </c>
    </row>
    <row r="2751" customFormat="false" ht="15" hidden="false" customHeight="false" outlineLevel="0" collapsed="false">
      <c r="A2751" s="23" t="n">
        <v>43290</v>
      </c>
      <c r="B2751" s="24"/>
      <c r="C2751" s="24"/>
      <c r="D2751" s="24" t="s">
        <v>15</v>
      </c>
      <c r="E2751" s="25" t="s">
        <v>676</v>
      </c>
      <c r="F2751" s="25" t="s">
        <v>685</v>
      </c>
      <c r="G2751" s="26" t="n">
        <v>14700.32</v>
      </c>
      <c r="H2751" s="26" t="n">
        <v>837.32</v>
      </c>
      <c r="I2751" s="26" t="n">
        <f aca="false">G2751-H2751</f>
        <v>13863</v>
      </c>
    </row>
    <row r="2752" customFormat="false" ht="15" hidden="false" customHeight="false" outlineLevel="0" collapsed="false">
      <c r="A2752" s="23" t="n">
        <v>43293</v>
      </c>
      <c r="B2752" s="24"/>
      <c r="C2752" s="24" t="s">
        <v>15</v>
      </c>
      <c r="D2752" s="24"/>
      <c r="E2752" s="25" t="s">
        <v>676</v>
      </c>
      <c r="F2752" s="25" t="s">
        <v>683</v>
      </c>
      <c r="G2752" s="26" t="n">
        <v>91882</v>
      </c>
      <c r="H2752" s="26" t="n">
        <v>94238</v>
      </c>
      <c r="I2752" s="26" t="n">
        <f aca="false">G2752-H2752</f>
        <v>-2356</v>
      </c>
    </row>
    <row r="2753" customFormat="false" ht="15" hidden="false" customHeight="false" outlineLevel="0" collapsed="false">
      <c r="A2753" s="23" t="n">
        <v>43305</v>
      </c>
      <c r="B2753" s="24"/>
      <c r="C2753" s="24" t="s">
        <v>97</v>
      </c>
      <c r="D2753" s="24"/>
      <c r="E2753" s="25" t="s">
        <v>676</v>
      </c>
      <c r="F2753" s="25" t="s">
        <v>683</v>
      </c>
      <c r="G2753" s="26" t="n">
        <v>38695</v>
      </c>
      <c r="H2753" s="26" t="n">
        <v>38695</v>
      </c>
      <c r="I2753" s="26" t="n">
        <f aca="false">G2753-H2753</f>
        <v>0</v>
      </c>
    </row>
    <row r="2754" customFormat="false" ht="15" hidden="false" customHeight="false" outlineLevel="0" collapsed="false">
      <c r="A2754" s="23" t="n">
        <v>43321</v>
      </c>
      <c r="B2754" s="24"/>
      <c r="C2754" s="24" t="s">
        <v>19</v>
      </c>
      <c r="D2754" s="24"/>
      <c r="E2754" s="25" t="s">
        <v>676</v>
      </c>
      <c r="F2754" s="25" t="s">
        <v>683</v>
      </c>
      <c r="G2754" s="26" t="n">
        <v>1093.88</v>
      </c>
      <c r="H2754" s="26" t="n">
        <v>1093.88</v>
      </c>
      <c r="I2754" s="26" t="n">
        <f aca="false">G2754-H2754</f>
        <v>0</v>
      </c>
    </row>
    <row r="2755" customFormat="false" ht="15" hidden="false" customHeight="false" outlineLevel="0" collapsed="false">
      <c r="A2755" s="23" t="n">
        <v>43321</v>
      </c>
      <c r="B2755" s="24"/>
      <c r="C2755" s="24" t="s">
        <v>15</v>
      </c>
      <c r="D2755" s="24"/>
      <c r="E2755" s="25" t="s">
        <v>676</v>
      </c>
      <c r="F2755" s="25" t="s">
        <v>683</v>
      </c>
      <c r="G2755" s="26" t="n">
        <v>48890</v>
      </c>
      <c r="H2755" s="26" t="n">
        <v>50143</v>
      </c>
      <c r="I2755" s="26" t="n">
        <f aca="false">G2755-H2755</f>
        <v>-1253</v>
      </c>
    </row>
    <row r="2756" customFormat="false" ht="15" hidden="false" customHeight="false" outlineLevel="0" collapsed="false">
      <c r="A2756" s="23" t="n">
        <v>43328</v>
      </c>
      <c r="B2756" s="24"/>
      <c r="C2756" s="27"/>
      <c r="D2756" s="27" t="s">
        <v>19</v>
      </c>
      <c r="E2756" s="25" t="s">
        <v>676</v>
      </c>
      <c r="F2756" s="25" t="s">
        <v>684</v>
      </c>
      <c r="G2756" s="26" t="n">
        <v>1300</v>
      </c>
      <c r="H2756" s="26" t="n">
        <v>1300</v>
      </c>
      <c r="I2756" s="26" t="n">
        <f aca="false">G2756-H2756</f>
        <v>0</v>
      </c>
    </row>
    <row r="2757" customFormat="false" ht="15" hidden="false" customHeight="false" outlineLevel="0" collapsed="false">
      <c r="A2757" s="23" t="n">
        <v>43328</v>
      </c>
      <c r="B2757" s="24"/>
      <c r="C2757" s="27" t="s">
        <v>19</v>
      </c>
      <c r="D2757" s="27"/>
      <c r="E2757" s="25" t="s">
        <v>676</v>
      </c>
      <c r="F2757" s="25" t="s">
        <v>683</v>
      </c>
      <c r="G2757" s="26" t="n">
        <v>720</v>
      </c>
      <c r="H2757" s="26" t="n">
        <v>720</v>
      </c>
      <c r="I2757" s="26" t="n">
        <f aca="false">G2757-H2757</f>
        <v>0</v>
      </c>
    </row>
    <row r="2758" customFormat="false" ht="15" hidden="false" customHeight="false" outlineLevel="0" collapsed="false">
      <c r="A2758" s="23" t="n">
        <v>43348</v>
      </c>
      <c r="B2758" s="24"/>
      <c r="C2758" s="27" t="s">
        <v>19</v>
      </c>
      <c r="D2758" s="27"/>
      <c r="E2758" s="28" t="s">
        <v>676</v>
      </c>
      <c r="F2758" s="28" t="s">
        <v>683</v>
      </c>
      <c r="G2758" s="29" t="n">
        <v>905</v>
      </c>
      <c r="H2758" s="29" t="n">
        <v>905</v>
      </c>
      <c r="I2758" s="26" t="n">
        <f aca="false">G2758-H2758</f>
        <v>0</v>
      </c>
    </row>
    <row r="2759" customFormat="false" ht="15" hidden="false" customHeight="false" outlineLevel="0" collapsed="false">
      <c r="A2759" s="23" t="n">
        <v>43361</v>
      </c>
      <c r="B2759" s="24"/>
      <c r="C2759" s="27" t="s">
        <v>15</v>
      </c>
      <c r="D2759" s="27"/>
      <c r="E2759" s="25" t="s">
        <v>676</v>
      </c>
      <c r="F2759" s="25" t="s">
        <v>683</v>
      </c>
      <c r="G2759" s="35" t="n">
        <v>38419</v>
      </c>
      <c r="H2759" s="26" t="n">
        <f aca="false">43097-3600</f>
        <v>39497</v>
      </c>
      <c r="I2759" s="26" t="n">
        <f aca="false">G2759-H2759</f>
        <v>-1078</v>
      </c>
    </row>
    <row r="2760" customFormat="false" ht="15.75" hidden="false" customHeight="false" outlineLevel="0" collapsed="false">
      <c r="A2760" s="23"/>
      <c r="B2760" s="24"/>
      <c r="C2760" s="27"/>
      <c r="D2760" s="27"/>
      <c r="E2760" s="25"/>
      <c r="F2760" s="25"/>
      <c r="G2760" s="36" t="n">
        <f aca="false">SUM(G2727:G2759)</f>
        <v>723991.26</v>
      </c>
      <c r="H2760" s="26"/>
      <c r="I2760" s="26"/>
    </row>
    <row r="2761" customFormat="false" ht="15.75" hidden="false" customHeight="false" outlineLevel="0" collapsed="false">
      <c r="A2761" s="23"/>
      <c r="B2761" s="24"/>
      <c r="C2761" s="27"/>
      <c r="D2761" s="27"/>
      <c r="E2761" s="25"/>
      <c r="F2761" s="25"/>
      <c r="G2761" s="26"/>
      <c r="H2761" s="26"/>
      <c r="I2761" s="26"/>
    </row>
    <row r="2762" customFormat="false" ht="15" hidden="false" customHeight="false" outlineLevel="0" collapsed="false">
      <c r="A2762" s="23"/>
      <c r="B2762" s="24"/>
      <c r="C2762" s="27"/>
      <c r="D2762" s="27"/>
      <c r="E2762" s="25"/>
      <c r="F2762" s="25"/>
      <c r="G2762" s="26"/>
      <c r="H2762" s="26"/>
      <c r="I2762" s="26"/>
    </row>
    <row r="2763" customFormat="false" ht="15" hidden="false" customHeight="false" outlineLevel="0" collapsed="false">
      <c r="A2763" s="23" t="n">
        <v>43012</v>
      </c>
      <c r="B2763" s="24" t="s">
        <v>15</v>
      </c>
      <c r="C2763" s="24"/>
      <c r="D2763" s="24"/>
      <c r="E2763" s="25" t="s">
        <v>686</v>
      </c>
      <c r="F2763" s="25" t="s">
        <v>687</v>
      </c>
      <c r="G2763" s="26" t="n">
        <v>189633</v>
      </c>
      <c r="H2763" s="26" t="n">
        <v>194495</v>
      </c>
      <c r="I2763" s="26" t="n">
        <f aca="false">G2763-H2763</f>
        <v>-4862</v>
      </c>
    </row>
    <row r="2764" customFormat="false" ht="15" hidden="false" customHeight="false" outlineLevel="0" collapsed="false">
      <c r="A2764" s="23" t="n">
        <v>43018</v>
      </c>
      <c r="B2764" s="24"/>
      <c r="C2764" s="24"/>
      <c r="D2764" s="24" t="s">
        <v>15</v>
      </c>
      <c r="E2764" s="25" t="s">
        <v>686</v>
      </c>
      <c r="F2764" s="25" t="s">
        <v>688</v>
      </c>
      <c r="G2764" s="26" t="n">
        <v>55107</v>
      </c>
      <c r="H2764" s="26" t="n">
        <v>56519</v>
      </c>
      <c r="I2764" s="26" t="n">
        <f aca="false">G2764-H2764</f>
        <v>-1412</v>
      </c>
    </row>
    <row r="2765" customFormat="false" ht="15" hidden="false" customHeight="false" outlineLevel="0" collapsed="false">
      <c r="A2765" s="23" t="n">
        <v>43042</v>
      </c>
      <c r="B2765" s="24"/>
      <c r="C2765" s="24"/>
      <c r="D2765" s="24" t="s">
        <v>19</v>
      </c>
      <c r="E2765" s="25" t="s">
        <v>686</v>
      </c>
      <c r="F2765" s="25" t="s">
        <v>688</v>
      </c>
      <c r="G2765" s="26" t="n">
        <v>1822.4</v>
      </c>
      <c r="H2765" s="26" t="n">
        <v>1822.4</v>
      </c>
      <c r="I2765" s="26" t="n">
        <f aca="false">G2765-H2765</f>
        <v>0</v>
      </c>
    </row>
    <row r="2766" customFormat="false" ht="15" hidden="false" customHeight="false" outlineLevel="0" collapsed="false">
      <c r="A2766" s="23" t="n">
        <v>43056</v>
      </c>
      <c r="B2766" s="24"/>
      <c r="C2766" s="24"/>
      <c r="D2766" s="24" t="s">
        <v>15</v>
      </c>
      <c r="E2766" s="25" t="s">
        <v>686</v>
      </c>
      <c r="F2766" s="25" t="s">
        <v>688</v>
      </c>
      <c r="G2766" s="26" t="n">
        <v>85352</v>
      </c>
      <c r="H2766" s="26" t="n">
        <v>84418</v>
      </c>
      <c r="I2766" s="26" t="n">
        <f aca="false">G2766-H2766</f>
        <v>934</v>
      </c>
    </row>
    <row r="2767" customFormat="false" ht="15" hidden="false" customHeight="false" outlineLevel="0" collapsed="false">
      <c r="A2767" s="23" t="n">
        <v>43080</v>
      </c>
      <c r="B2767" s="24"/>
      <c r="C2767" s="24"/>
      <c r="D2767" s="24" t="s">
        <v>15</v>
      </c>
      <c r="E2767" s="25" t="s">
        <v>686</v>
      </c>
      <c r="F2767" s="25" t="s">
        <v>688</v>
      </c>
      <c r="G2767" s="26" t="n">
        <v>91847</v>
      </c>
      <c r="H2767" s="26" t="n">
        <v>94202</v>
      </c>
      <c r="I2767" s="26" t="n">
        <f aca="false">G2767-H2767</f>
        <v>-2355</v>
      </c>
    </row>
    <row r="2768" customFormat="false" ht="15" hidden="false" customHeight="false" outlineLevel="0" collapsed="false">
      <c r="A2768" s="23" t="n">
        <v>43083</v>
      </c>
      <c r="B2768" s="24"/>
      <c r="C2768" s="24"/>
      <c r="D2768" s="24" t="s">
        <v>19</v>
      </c>
      <c r="E2768" s="25" t="s">
        <v>686</v>
      </c>
      <c r="F2768" s="25" t="s">
        <v>688</v>
      </c>
      <c r="G2768" s="26" t="n">
        <v>2502.16</v>
      </c>
      <c r="H2768" s="26" t="n">
        <v>2502.16</v>
      </c>
      <c r="I2768" s="26" t="n">
        <f aca="false">G2768-H2768</f>
        <v>0</v>
      </c>
    </row>
    <row r="2769" customFormat="false" ht="15" hidden="false" customHeight="false" outlineLevel="0" collapsed="false">
      <c r="A2769" s="23" t="n">
        <v>43112</v>
      </c>
      <c r="B2769" s="32"/>
      <c r="C2769" s="24"/>
      <c r="D2769" s="24" t="s">
        <v>19</v>
      </c>
      <c r="E2769" s="25" t="s">
        <v>686</v>
      </c>
      <c r="F2769" s="25" t="s">
        <v>688</v>
      </c>
      <c r="G2769" s="26" t="n">
        <v>645.4</v>
      </c>
      <c r="H2769" s="26" t="n">
        <v>645.4</v>
      </c>
      <c r="I2769" s="26" t="n">
        <f aca="false">G2769-H2769</f>
        <v>0</v>
      </c>
    </row>
    <row r="2770" customFormat="false" ht="15" hidden="false" customHeight="false" outlineLevel="0" collapsed="false">
      <c r="A2770" s="23" t="n">
        <v>43112</v>
      </c>
      <c r="B2770" s="32"/>
      <c r="C2770" s="27"/>
      <c r="D2770" s="27" t="s">
        <v>15</v>
      </c>
      <c r="E2770" s="25" t="s">
        <v>686</v>
      </c>
      <c r="F2770" s="25" t="s">
        <v>688</v>
      </c>
      <c r="G2770" s="26" t="n">
        <v>30700</v>
      </c>
      <c r="H2770" s="26" t="n">
        <v>31487</v>
      </c>
      <c r="I2770" s="26" t="n">
        <f aca="false">G2770-H2770</f>
        <v>-787</v>
      </c>
    </row>
    <row r="2771" customFormat="false" ht="15" hidden="false" customHeight="false" outlineLevel="0" collapsed="false">
      <c r="A2771" s="23" t="n">
        <v>43137</v>
      </c>
      <c r="B2771" s="24"/>
      <c r="C2771" s="24"/>
      <c r="D2771" s="24" t="s">
        <v>19</v>
      </c>
      <c r="E2771" s="25" t="s">
        <v>686</v>
      </c>
      <c r="F2771" s="25" t="s">
        <v>688</v>
      </c>
      <c r="G2771" s="26" t="n">
        <v>472.2</v>
      </c>
      <c r="H2771" s="26" t="n">
        <v>472.2</v>
      </c>
      <c r="I2771" s="26" t="n">
        <f aca="false">G2771-H2771</f>
        <v>0</v>
      </c>
    </row>
    <row r="2772" customFormat="false" ht="15" hidden="false" customHeight="false" outlineLevel="0" collapsed="false">
      <c r="A2772" s="23" t="n">
        <v>43140</v>
      </c>
      <c r="B2772" s="32"/>
      <c r="C2772" s="24"/>
      <c r="D2772" s="24" t="s">
        <v>15</v>
      </c>
      <c r="E2772" s="25" t="s">
        <v>686</v>
      </c>
      <c r="F2772" s="25" t="s">
        <v>688</v>
      </c>
      <c r="G2772" s="26" t="n">
        <v>5670</v>
      </c>
      <c r="H2772" s="26" t="n">
        <v>5816</v>
      </c>
      <c r="I2772" s="26" t="n">
        <f aca="false">G2772-H2772</f>
        <v>-146</v>
      </c>
    </row>
    <row r="2773" customFormat="false" ht="15" hidden="false" customHeight="false" outlineLevel="0" collapsed="false">
      <c r="A2773" s="23" t="n">
        <v>43178</v>
      </c>
      <c r="B2773" s="32"/>
      <c r="C2773" s="24"/>
      <c r="D2773" s="24" t="s">
        <v>19</v>
      </c>
      <c r="E2773" s="25" t="s">
        <v>686</v>
      </c>
      <c r="F2773" s="25" t="s">
        <v>688</v>
      </c>
      <c r="G2773" s="26" t="n">
        <v>153.4</v>
      </c>
      <c r="H2773" s="26" t="n">
        <v>153.4</v>
      </c>
      <c r="I2773" s="26" t="n">
        <f aca="false">G2773-H2773</f>
        <v>0</v>
      </c>
    </row>
    <row r="2774" customFormat="false" ht="15" hidden="false" customHeight="false" outlineLevel="0" collapsed="false">
      <c r="A2774" s="23" t="n">
        <v>43185</v>
      </c>
      <c r="B2774" s="24"/>
      <c r="C2774" s="24"/>
      <c r="D2774" s="24" t="s">
        <v>15</v>
      </c>
      <c r="E2774" s="25" t="s">
        <v>686</v>
      </c>
      <c r="F2774" s="25" t="s">
        <v>688</v>
      </c>
      <c r="G2774" s="26" t="n">
        <v>5170</v>
      </c>
      <c r="H2774" s="26" t="n">
        <v>5302</v>
      </c>
      <c r="I2774" s="26" t="n">
        <f aca="false">G2774-H2774</f>
        <v>-132</v>
      </c>
    </row>
    <row r="2775" customFormat="false" ht="15" hidden="false" customHeight="false" outlineLevel="0" collapsed="false">
      <c r="A2775" s="23" t="n">
        <v>43213</v>
      </c>
      <c r="B2775" s="24" t="s">
        <v>15</v>
      </c>
      <c r="C2775" s="24"/>
      <c r="D2775" s="24"/>
      <c r="E2775" s="25" t="s">
        <v>686</v>
      </c>
      <c r="F2775" s="25" t="s">
        <v>23</v>
      </c>
      <c r="G2775" s="26" t="n">
        <v>7010</v>
      </c>
      <c r="H2775" s="26" t="n">
        <v>7010</v>
      </c>
      <c r="I2775" s="26" t="n">
        <f aca="false">G2775-H2775</f>
        <v>0</v>
      </c>
    </row>
    <row r="2776" customFormat="false" ht="15" hidden="false" customHeight="false" outlineLevel="0" collapsed="false">
      <c r="A2776" s="23" t="n">
        <v>43213</v>
      </c>
      <c r="B2776" s="24" t="s">
        <v>15</v>
      </c>
      <c r="C2776" s="24"/>
      <c r="D2776" s="24"/>
      <c r="E2776" s="25" t="s">
        <v>686</v>
      </c>
      <c r="F2776" s="25" t="s">
        <v>24</v>
      </c>
      <c r="G2776" s="26" t="n">
        <v>8420</v>
      </c>
      <c r="H2776" s="26" t="n">
        <v>8420</v>
      </c>
      <c r="I2776" s="26" t="n">
        <f aca="false">G2776-H2776</f>
        <v>0</v>
      </c>
    </row>
    <row r="2777" customFormat="false" ht="15" hidden="false" customHeight="false" outlineLevel="0" collapsed="false">
      <c r="A2777" s="23" t="n">
        <v>43229</v>
      </c>
      <c r="B2777" s="32"/>
      <c r="C2777" s="24"/>
      <c r="D2777" s="24" t="s">
        <v>15</v>
      </c>
      <c r="E2777" s="25" t="s">
        <v>686</v>
      </c>
      <c r="F2777" s="25" t="s">
        <v>688</v>
      </c>
      <c r="G2777" s="26" t="n">
        <v>27977</v>
      </c>
      <c r="H2777" s="26" t="n">
        <v>28695</v>
      </c>
      <c r="I2777" s="26" t="n">
        <f aca="false">G2777-H2777</f>
        <v>-718</v>
      </c>
    </row>
    <row r="2778" customFormat="false" ht="15" hidden="false" customHeight="false" outlineLevel="0" collapsed="false">
      <c r="A2778" s="37" t="n">
        <v>43256</v>
      </c>
      <c r="B2778" s="24"/>
      <c r="C2778" s="24"/>
      <c r="D2778" s="24" t="s">
        <v>19</v>
      </c>
      <c r="E2778" s="25" t="s">
        <v>686</v>
      </c>
      <c r="F2778" s="25" t="s">
        <v>688</v>
      </c>
      <c r="G2778" s="26" t="n">
        <v>307.6</v>
      </c>
      <c r="H2778" s="26" t="n">
        <v>307.6</v>
      </c>
      <c r="I2778" s="26" t="n">
        <f aca="false">G2778-H2778</f>
        <v>0</v>
      </c>
    </row>
    <row r="2779" customFormat="false" ht="15" hidden="false" customHeight="false" outlineLevel="0" collapsed="false">
      <c r="A2779" s="37" t="n">
        <v>43258</v>
      </c>
      <c r="B2779" s="24"/>
      <c r="C2779" s="24"/>
      <c r="D2779" s="24" t="s">
        <v>19</v>
      </c>
      <c r="E2779" s="25" t="s">
        <v>686</v>
      </c>
      <c r="F2779" s="25" t="s">
        <v>689</v>
      </c>
      <c r="G2779" s="26" t="n">
        <v>1450</v>
      </c>
      <c r="H2779" s="26" t="n">
        <v>1450</v>
      </c>
      <c r="I2779" s="26" t="n">
        <v>6</v>
      </c>
    </row>
    <row r="2780" customFormat="false" ht="15" hidden="false" customHeight="false" outlineLevel="0" collapsed="false">
      <c r="A2780" s="23" t="n">
        <v>43270</v>
      </c>
      <c r="B2780" s="24"/>
      <c r="C2780" s="24"/>
      <c r="D2780" s="24" t="s">
        <v>15</v>
      </c>
      <c r="E2780" s="38" t="s">
        <v>686</v>
      </c>
      <c r="F2780" s="38" t="s">
        <v>688</v>
      </c>
      <c r="G2780" s="35" t="n">
        <v>209199</v>
      </c>
      <c r="H2780" s="35" t="n">
        <v>214563</v>
      </c>
      <c r="I2780" s="26" t="n">
        <f aca="false">G2780-H2780</f>
        <v>-5364</v>
      </c>
    </row>
    <row r="2781" customFormat="false" ht="15" hidden="false" customHeight="false" outlineLevel="0" collapsed="false">
      <c r="A2781" s="37" t="n">
        <v>43284</v>
      </c>
      <c r="B2781" s="24" t="s">
        <v>32</v>
      </c>
      <c r="C2781" s="24"/>
      <c r="D2781" s="24"/>
      <c r="E2781" s="38" t="s">
        <v>686</v>
      </c>
      <c r="F2781" s="38" t="s">
        <v>690</v>
      </c>
      <c r="G2781" s="35" t="n">
        <v>23913.24</v>
      </c>
      <c r="H2781" s="35" t="n">
        <v>23913.24</v>
      </c>
      <c r="I2781" s="26" t="n">
        <f aca="false">G2781-H2781</f>
        <v>0</v>
      </c>
    </row>
    <row r="2782" customFormat="false" ht="15" hidden="false" customHeight="false" outlineLevel="0" collapsed="false">
      <c r="A2782" s="37" t="n">
        <v>43284</v>
      </c>
      <c r="B2782" s="24" t="s">
        <v>15</v>
      </c>
      <c r="C2782" s="24"/>
      <c r="D2782" s="24"/>
      <c r="E2782" s="38" t="s">
        <v>686</v>
      </c>
      <c r="F2782" s="38" t="s">
        <v>690</v>
      </c>
      <c r="G2782" s="35" t="n">
        <v>9644</v>
      </c>
      <c r="H2782" s="35" t="n">
        <v>4782</v>
      </c>
      <c r="I2782" s="26" t="n">
        <f aca="false">G2782-H2782</f>
        <v>4862</v>
      </c>
    </row>
    <row r="2783" customFormat="false" ht="15" hidden="false" customHeight="false" outlineLevel="0" collapsed="false">
      <c r="A2783" s="23" t="n">
        <v>43290</v>
      </c>
      <c r="B2783" s="24"/>
      <c r="C2783" s="27"/>
      <c r="D2783" s="27" t="s">
        <v>19</v>
      </c>
      <c r="E2783" s="38" t="s">
        <v>686</v>
      </c>
      <c r="F2783" s="38" t="s">
        <v>688</v>
      </c>
      <c r="G2783" s="35" t="n">
        <v>2584.6</v>
      </c>
      <c r="H2783" s="35" t="n">
        <v>2584.6</v>
      </c>
      <c r="I2783" s="26" t="n">
        <f aca="false">G2783-H2783</f>
        <v>0</v>
      </c>
    </row>
    <row r="2784" customFormat="false" ht="15" hidden="false" customHeight="false" outlineLevel="0" collapsed="false">
      <c r="A2784" s="23" t="n">
        <v>43313</v>
      </c>
      <c r="B2784" s="24"/>
      <c r="C2784" s="24"/>
      <c r="D2784" s="24" t="s">
        <v>15</v>
      </c>
      <c r="E2784" s="38" t="s">
        <v>686</v>
      </c>
      <c r="F2784" s="38" t="s">
        <v>688</v>
      </c>
      <c r="G2784" s="35" t="n">
        <v>245356</v>
      </c>
      <c r="H2784" s="35" t="n">
        <v>251647</v>
      </c>
      <c r="I2784" s="26" t="n">
        <f aca="false">G2784-H2784</f>
        <v>-6291</v>
      </c>
    </row>
    <row r="2785" customFormat="false" ht="15" hidden="false" customHeight="false" outlineLevel="0" collapsed="false">
      <c r="A2785" s="23" t="n">
        <v>43321</v>
      </c>
      <c r="B2785" s="24"/>
      <c r="C2785" s="24"/>
      <c r="D2785" s="24" t="s">
        <v>15</v>
      </c>
      <c r="E2785" s="38" t="s">
        <v>686</v>
      </c>
      <c r="F2785" s="38" t="s">
        <v>688</v>
      </c>
      <c r="G2785" s="35" t="n">
        <v>189242</v>
      </c>
      <c r="H2785" s="35" t="n">
        <v>194094</v>
      </c>
      <c r="I2785" s="26" t="n">
        <f aca="false">G2785-H2785</f>
        <v>-4852</v>
      </c>
    </row>
    <row r="2786" customFormat="false" ht="15" hidden="false" customHeight="false" outlineLevel="0" collapsed="false">
      <c r="A2786" s="23" t="n">
        <v>43347</v>
      </c>
      <c r="B2786" s="24"/>
      <c r="C2786" s="24"/>
      <c r="D2786" s="24" t="s">
        <v>19</v>
      </c>
      <c r="E2786" s="38" t="s">
        <v>686</v>
      </c>
      <c r="F2786" s="38" t="s">
        <v>688</v>
      </c>
      <c r="G2786" s="35" t="n">
        <v>907.4</v>
      </c>
      <c r="H2786" s="35" t="n">
        <v>907.4</v>
      </c>
      <c r="I2786" s="26" t="n">
        <f aca="false">G2786-H2786</f>
        <v>0</v>
      </c>
    </row>
    <row r="2787" customFormat="false" ht="15" hidden="false" customHeight="false" outlineLevel="0" collapsed="false">
      <c r="A2787" s="23" t="n">
        <v>43350</v>
      </c>
      <c r="B2787" s="24"/>
      <c r="C2787" s="24"/>
      <c r="D2787" s="24" t="s">
        <v>19</v>
      </c>
      <c r="E2787" s="25" t="s">
        <v>686</v>
      </c>
      <c r="F2787" s="25" t="s">
        <v>688</v>
      </c>
      <c r="G2787" s="26" t="n">
        <v>292.88</v>
      </c>
      <c r="H2787" s="26" t="n">
        <v>292.88</v>
      </c>
      <c r="I2787" s="26" t="n">
        <f aca="false">G2787-H2787</f>
        <v>0</v>
      </c>
    </row>
    <row r="2788" customFormat="false" ht="15" hidden="false" customHeight="false" outlineLevel="0" collapsed="false">
      <c r="A2788" s="23" t="n">
        <v>43368</v>
      </c>
      <c r="B2788" s="24"/>
      <c r="C2788" s="24"/>
      <c r="D2788" s="24" t="s">
        <v>15</v>
      </c>
      <c r="E2788" s="25" t="s">
        <v>686</v>
      </c>
      <c r="F2788" s="25" t="s">
        <v>688</v>
      </c>
      <c r="G2788" s="35" t="n">
        <v>9696</v>
      </c>
      <c r="H2788" s="26" t="n">
        <f aca="false">8826+1119</f>
        <v>9945</v>
      </c>
      <c r="I2788" s="26" t="n">
        <f aca="false">G2788-H2788</f>
        <v>-249</v>
      </c>
    </row>
    <row r="2789" customFormat="false" ht="15.75" hidden="false" customHeight="false" outlineLevel="0" collapsed="false">
      <c r="A2789" s="23"/>
      <c r="B2789" s="24"/>
      <c r="C2789" s="24"/>
      <c r="D2789" s="24"/>
      <c r="E2789" s="25"/>
      <c r="F2789" s="25"/>
      <c r="G2789" s="36" t="n">
        <f aca="false">SUM(G2763:G2788)</f>
        <v>1205074.28</v>
      </c>
      <c r="H2789" s="26"/>
      <c r="I2789" s="26"/>
    </row>
    <row r="2790" customFormat="false" ht="15.75" hidden="false" customHeight="false" outlineLevel="0" collapsed="false">
      <c r="A2790" s="23"/>
      <c r="B2790" s="24"/>
      <c r="C2790" s="24"/>
      <c r="D2790" s="24"/>
      <c r="E2790" s="25"/>
      <c r="F2790" s="25"/>
      <c r="G2790" s="26"/>
      <c r="H2790" s="26"/>
      <c r="I2790" s="26"/>
    </row>
    <row r="2791" customFormat="false" ht="15" hidden="false" customHeight="false" outlineLevel="0" collapsed="false">
      <c r="A2791" s="23"/>
      <c r="B2791" s="24"/>
      <c r="C2791" s="24"/>
      <c r="D2791" s="24"/>
      <c r="E2791" s="25"/>
      <c r="F2791" s="25"/>
      <c r="G2791" s="26"/>
      <c r="H2791" s="26"/>
      <c r="I2791" s="26"/>
    </row>
    <row r="2792" customFormat="false" ht="15" hidden="false" customHeight="false" outlineLevel="0" collapsed="false">
      <c r="A2792" s="23" t="n">
        <v>43018</v>
      </c>
      <c r="B2792" s="24" t="s">
        <v>32</v>
      </c>
      <c r="C2792" s="24"/>
      <c r="D2792" s="24"/>
      <c r="E2792" s="25" t="s">
        <v>691</v>
      </c>
      <c r="F2792" s="25" t="s">
        <v>692</v>
      </c>
      <c r="G2792" s="26" t="n">
        <v>68046.08</v>
      </c>
      <c r="H2792" s="26" t="n">
        <v>68046.08</v>
      </c>
      <c r="I2792" s="26" t="n">
        <f aca="false">G2792-H2792</f>
        <v>0</v>
      </c>
    </row>
    <row r="2793" customFormat="false" ht="15" hidden="false" customHeight="false" outlineLevel="0" collapsed="false">
      <c r="A2793" s="23" t="n">
        <v>43018</v>
      </c>
      <c r="B2793" s="24" t="s">
        <v>15</v>
      </c>
      <c r="C2793" s="24"/>
      <c r="D2793" s="24"/>
      <c r="E2793" s="25" t="s">
        <v>691</v>
      </c>
      <c r="F2793" s="25" t="s">
        <v>692</v>
      </c>
      <c r="G2793" s="26" t="n">
        <v>57683</v>
      </c>
      <c r="H2793" s="26" t="n">
        <v>59162</v>
      </c>
      <c r="I2793" s="26" t="n">
        <f aca="false">G2793-H2793</f>
        <v>-1479</v>
      </c>
    </row>
    <row r="2794" customFormat="false" ht="15" hidden="false" customHeight="false" outlineLevel="0" collapsed="false">
      <c r="A2794" s="37" t="n">
        <v>43027</v>
      </c>
      <c r="B2794" s="24"/>
      <c r="C2794" s="24" t="s">
        <v>19</v>
      </c>
      <c r="D2794" s="24"/>
      <c r="E2794" s="25" t="s">
        <v>691</v>
      </c>
      <c r="F2794" s="25" t="s">
        <v>693</v>
      </c>
      <c r="G2794" s="26" t="n">
        <v>1187</v>
      </c>
      <c r="H2794" s="26" t="n">
        <v>1187</v>
      </c>
      <c r="I2794" s="26" t="n">
        <f aca="false">G2794-H2794</f>
        <v>0</v>
      </c>
    </row>
    <row r="2795" customFormat="false" ht="15" hidden="false" customHeight="false" outlineLevel="0" collapsed="false">
      <c r="A2795" s="23" t="n">
        <v>43048</v>
      </c>
      <c r="B2795" s="24" t="s">
        <v>15</v>
      </c>
      <c r="C2795" s="24"/>
      <c r="D2795" s="24"/>
      <c r="E2795" s="25" t="s">
        <v>691</v>
      </c>
      <c r="F2795" s="25" t="s">
        <v>692</v>
      </c>
      <c r="G2795" s="26" t="n">
        <v>795899</v>
      </c>
      <c r="H2795" s="26" t="n">
        <v>815628</v>
      </c>
      <c r="I2795" s="26" t="n">
        <f aca="false">G2795-H2795</f>
        <v>-19729</v>
      </c>
    </row>
    <row r="2796" customFormat="false" ht="15" hidden="false" customHeight="false" outlineLevel="0" collapsed="false">
      <c r="A2796" s="37" t="n">
        <v>43066</v>
      </c>
      <c r="B2796" s="24"/>
      <c r="C2796" s="24"/>
      <c r="D2796" s="24" t="s">
        <v>15</v>
      </c>
      <c r="E2796" s="25" t="s">
        <v>691</v>
      </c>
      <c r="F2796" s="25" t="s">
        <v>694</v>
      </c>
      <c r="G2796" s="26" t="n">
        <v>15239.04</v>
      </c>
      <c r="H2796" s="26" t="n">
        <v>2190.04</v>
      </c>
      <c r="I2796" s="26" t="n">
        <f aca="false">G2796-H2796</f>
        <v>13049</v>
      </c>
    </row>
    <row r="2797" customFormat="false" ht="15" hidden="false" customHeight="false" outlineLevel="0" collapsed="false">
      <c r="A2797" s="37" t="n">
        <v>43066</v>
      </c>
      <c r="B2797" s="24"/>
      <c r="C2797" s="24"/>
      <c r="D2797" s="24" t="s">
        <v>32</v>
      </c>
      <c r="E2797" s="25" t="s">
        <v>691</v>
      </c>
      <c r="F2797" s="25" t="s">
        <v>694</v>
      </c>
      <c r="G2797" s="26" t="n">
        <v>9707.66</v>
      </c>
      <c r="H2797" s="26" t="n">
        <v>9707.66</v>
      </c>
      <c r="I2797" s="26" t="n">
        <f aca="false">G2797-H2797</f>
        <v>0</v>
      </c>
    </row>
    <row r="2798" customFormat="false" ht="15" hidden="false" customHeight="false" outlineLevel="0" collapsed="false">
      <c r="A2798" s="23" t="n">
        <v>43074</v>
      </c>
      <c r="B2798" s="24"/>
      <c r="C2798" s="24"/>
      <c r="D2798" s="24" t="s">
        <v>32</v>
      </c>
      <c r="E2798" s="25" t="s">
        <v>691</v>
      </c>
      <c r="F2798" s="25" t="s">
        <v>695</v>
      </c>
      <c r="G2798" s="26" t="n">
        <v>7326.98</v>
      </c>
      <c r="H2798" s="26" t="n">
        <v>7326.98</v>
      </c>
      <c r="I2798" s="26" t="n">
        <f aca="false">G2798-H2798</f>
        <v>0</v>
      </c>
    </row>
    <row r="2799" customFormat="false" ht="15" hidden="false" customHeight="false" outlineLevel="0" collapsed="false">
      <c r="A2799" s="23" t="n">
        <v>43074</v>
      </c>
      <c r="B2799" s="24"/>
      <c r="C2799" s="24"/>
      <c r="D2799" s="24" t="s">
        <v>15</v>
      </c>
      <c r="E2799" s="25" t="s">
        <v>691</v>
      </c>
      <c r="F2799" s="25" t="s">
        <v>695</v>
      </c>
      <c r="G2799" s="26" t="n">
        <v>3559.18</v>
      </c>
      <c r="H2799" s="26" t="n">
        <v>2085.18</v>
      </c>
      <c r="I2799" s="26" t="n">
        <f aca="false">G2799-H2799</f>
        <v>1474</v>
      </c>
    </row>
    <row r="2800" customFormat="false" ht="15" hidden="false" customHeight="false" outlineLevel="0" collapsed="false">
      <c r="A2800" s="23" t="n">
        <v>43084</v>
      </c>
      <c r="B2800" s="24" t="s">
        <v>32</v>
      </c>
      <c r="C2800" s="24"/>
      <c r="D2800" s="24"/>
      <c r="E2800" s="25" t="s">
        <v>691</v>
      </c>
      <c r="F2800" s="25" t="s">
        <v>692</v>
      </c>
      <c r="G2800" s="26" t="n">
        <v>68046.07</v>
      </c>
      <c r="H2800" s="26" t="n">
        <v>68046.07</v>
      </c>
      <c r="I2800" s="26" t="n">
        <f aca="false">G2800-H2800</f>
        <v>0</v>
      </c>
    </row>
    <row r="2801" customFormat="false" ht="15" hidden="false" customHeight="false" outlineLevel="0" collapsed="false">
      <c r="A2801" s="23" t="n">
        <v>43084</v>
      </c>
      <c r="B2801" s="27" t="s">
        <v>15</v>
      </c>
      <c r="C2801" s="27"/>
      <c r="D2801" s="27"/>
      <c r="E2801" s="28" t="s">
        <v>691</v>
      </c>
      <c r="F2801" s="28" t="s">
        <v>692</v>
      </c>
      <c r="G2801" s="29" t="n">
        <v>254693</v>
      </c>
      <c r="H2801" s="29" t="n">
        <v>261224</v>
      </c>
      <c r="I2801" s="26" t="n">
        <f aca="false">G2801-H2801</f>
        <v>-6531</v>
      </c>
    </row>
    <row r="2802" customFormat="false" ht="15" hidden="false" customHeight="false" outlineLevel="0" collapsed="false">
      <c r="A2802" s="23" t="n">
        <v>43118</v>
      </c>
      <c r="B2802" s="24" t="s">
        <v>19</v>
      </c>
      <c r="C2802" s="24"/>
      <c r="D2802" s="24"/>
      <c r="E2802" s="33" t="s">
        <v>691</v>
      </c>
      <c r="F2802" s="33" t="s">
        <v>696</v>
      </c>
      <c r="G2802" s="34" t="n">
        <v>4537.78</v>
      </c>
      <c r="H2802" s="34" t="n">
        <v>4537.78</v>
      </c>
      <c r="I2802" s="26" t="n">
        <f aca="false">G2802-H2802</f>
        <v>0</v>
      </c>
    </row>
    <row r="2803" customFormat="false" ht="15" hidden="false" customHeight="false" outlineLevel="0" collapsed="false">
      <c r="A2803" s="23" t="n">
        <v>43118</v>
      </c>
      <c r="B2803" s="24"/>
      <c r="C2803" s="24" t="s">
        <v>15</v>
      </c>
      <c r="D2803" s="24"/>
      <c r="E2803" s="25" t="s">
        <v>691</v>
      </c>
      <c r="F2803" s="25" t="s">
        <v>697</v>
      </c>
      <c r="G2803" s="26" t="n">
        <v>47973</v>
      </c>
      <c r="H2803" s="26" t="n">
        <v>49203</v>
      </c>
      <c r="I2803" s="26" t="n">
        <f aca="false">G2803-H2803</f>
        <v>-1230</v>
      </c>
    </row>
    <row r="2804" customFormat="false" ht="15" hidden="false" customHeight="false" outlineLevel="0" collapsed="false">
      <c r="A2804" s="23" t="n">
        <v>43119</v>
      </c>
      <c r="B2804" s="24" t="s">
        <v>15</v>
      </c>
      <c r="C2804" s="27"/>
      <c r="D2804" s="27"/>
      <c r="E2804" s="25" t="s">
        <v>691</v>
      </c>
      <c r="F2804" s="25" t="s">
        <v>692</v>
      </c>
      <c r="G2804" s="26" t="n">
        <v>374873</v>
      </c>
      <c r="H2804" s="26" t="n">
        <v>384485</v>
      </c>
      <c r="I2804" s="26" t="n">
        <f aca="false">G2804-H2804</f>
        <v>-9612</v>
      </c>
    </row>
    <row r="2805" customFormat="false" ht="15" hidden="false" customHeight="false" outlineLevel="0" collapsed="false">
      <c r="A2805" s="23" t="n">
        <v>43119</v>
      </c>
      <c r="B2805" s="24"/>
      <c r="C2805" s="24" t="s">
        <v>32</v>
      </c>
      <c r="D2805" s="24"/>
      <c r="E2805" s="25" t="s">
        <v>691</v>
      </c>
      <c r="F2805" s="25" t="s">
        <v>697</v>
      </c>
      <c r="G2805" s="26" t="n">
        <v>21899.42</v>
      </c>
      <c r="H2805" s="26" t="n">
        <v>21899.42</v>
      </c>
      <c r="I2805" s="26" t="n">
        <f aca="false">G2805-H2805</f>
        <v>0</v>
      </c>
    </row>
    <row r="2806" customFormat="false" ht="15" hidden="false" customHeight="false" outlineLevel="0" collapsed="false">
      <c r="A2806" s="37" t="n">
        <v>43124</v>
      </c>
      <c r="B2806" s="24"/>
      <c r="C2806" s="24"/>
      <c r="D2806" s="24" t="s">
        <v>32</v>
      </c>
      <c r="E2806" s="25" t="s">
        <v>691</v>
      </c>
      <c r="F2806" s="25" t="s">
        <v>698</v>
      </c>
      <c r="G2806" s="26" t="n">
        <v>65524.2</v>
      </c>
      <c r="H2806" s="26" t="n">
        <v>65524.2</v>
      </c>
      <c r="I2806" s="26" t="n">
        <f aca="false">G2806-H2806</f>
        <v>0</v>
      </c>
    </row>
    <row r="2807" customFormat="false" ht="15" hidden="false" customHeight="false" outlineLevel="0" collapsed="false">
      <c r="A2807" s="37" t="n">
        <v>43124</v>
      </c>
      <c r="B2807" s="24"/>
      <c r="C2807" s="24"/>
      <c r="D2807" s="24" t="s">
        <v>32</v>
      </c>
      <c r="E2807" s="25" t="s">
        <v>691</v>
      </c>
      <c r="F2807" s="25" t="s">
        <v>699</v>
      </c>
      <c r="G2807" s="26" t="n">
        <v>40007.36</v>
      </c>
      <c r="H2807" s="26" t="n">
        <v>40007.36</v>
      </c>
      <c r="I2807" s="26" t="n">
        <f aca="false">G2807-H2807</f>
        <v>0</v>
      </c>
    </row>
    <row r="2808" customFormat="false" ht="15" hidden="false" customHeight="false" outlineLevel="0" collapsed="false">
      <c r="A2808" s="23" t="n">
        <v>43125</v>
      </c>
      <c r="B2808" s="24"/>
      <c r="C2808" s="24"/>
      <c r="D2808" s="24" t="s">
        <v>19</v>
      </c>
      <c r="E2808" s="25" t="s">
        <v>691</v>
      </c>
      <c r="F2808" s="25" t="s">
        <v>700</v>
      </c>
      <c r="G2808" s="26" t="n">
        <v>5235.1</v>
      </c>
      <c r="H2808" s="26" t="n">
        <v>5235.1</v>
      </c>
      <c r="I2808" s="26" t="n">
        <f aca="false">G2808-H2808</f>
        <v>0</v>
      </c>
    </row>
    <row r="2809" customFormat="false" ht="15" hidden="false" customHeight="false" outlineLevel="0" collapsed="false">
      <c r="A2809" s="23" t="n">
        <v>43125</v>
      </c>
      <c r="B2809" s="24"/>
      <c r="C2809" s="24" t="s">
        <v>15</v>
      </c>
      <c r="D2809" s="24"/>
      <c r="E2809" s="25" t="s">
        <v>691</v>
      </c>
      <c r="F2809" s="25" t="s">
        <v>701</v>
      </c>
      <c r="G2809" s="26" t="n">
        <v>16182.18</v>
      </c>
      <c r="H2809" s="26" t="n">
        <v>9037.18</v>
      </c>
      <c r="I2809" s="26" t="n">
        <f aca="false">G2809-H2809</f>
        <v>7145</v>
      </c>
    </row>
    <row r="2810" customFormat="false" ht="15" hidden="false" customHeight="false" outlineLevel="0" collapsed="false">
      <c r="A2810" s="23" t="n">
        <v>43125</v>
      </c>
      <c r="B2810" s="24"/>
      <c r="C2810" s="24" t="s">
        <v>32</v>
      </c>
      <c r="D2810" s="24"/>
      <c r="E2810" s="25" t="s">
        <v>691</v>
      </c>
      <c r="F2810" s="25" t="s">
        <v>701</v>
      </c>
      <c r="G2810" s="26" t="n">
        <v>6371.06</v>
      </c>
      <c r="H2810" s="26" t="n">
        <v>6371.06</v>
      </c>
      <c r="I2810" s="26" t="n">
        <f aca="false">G2810-H2810</f>
        <v>0</v>
      </c>
    </row>
    <row r="2811" customFormat="false" ht="15" hidden="false" customHeight="false" outlineLevel="0" collapsed="false">
      <c r="A2811" s="23" t="n">
        <v>43143</v>
      </c>
      <c r="B2811" s="24"/>
      <c r="C2811" s="27" t="s">
        <v>15</v>
      </c>
      <c r="D2811" s="27"/>
      <c r="E2811" s="25" t="s">
        <v>691</v>
      </c>
      <c r="F2811" s="25" t="s">
        <v>697</v>
      </c>
      <c r="G2811" s="26" t="n">
        <v>151745</v>
      </c>
      <c r="H2811" s="26" t="n">
        <v>155636</v>
      </c>
      <c r="I2811" s="26" t="n">
        <f aca="false">G2811-H2811</f>
        <v>-3891</v>
      </c>
    </row>
    <row r="2812" customFormat="false" ht="15" hidden="false" customHeight="false" outlineLevel="0" collapsed="false">
      <c r="A2812" s="23" t="n">
        <v>43145</v>
      </c>
      <c r="B2812" s="24" t="s">
        <v>19</v>
      </c>
      <c r="C2812" s="27"/>
      <c r="D2812" s="24"/>
      <c r="E2812" s="25" t="s">
        <v>691</v>
      </c>
      <c r="F2812" s="25" t="s">
        <v>702</v>
      </c>
      <c r="G2812" s="26" t="n">
        <v>1351.48</v>
      </c>
      <c r="H2812" s="26" t="n">
        <v>1351.48</v>
      </c>
      <c r="I2812" s="26" t="n">
        <f aca="false">G2812-H2812</f>
        <v>0</v>
      </c>
    </row>
    <row r="2813" customFormat="false" ht="15" hidden="false" customHeight="false" outlineLevel="0" collapsed="false">
      <c r="A2813" s="23" t="n">
        <v>43172</v>
      </c>
      <c r="B2813" s="24"/>
      <c r="C2813" s="24" t="s">
        <v>15</v>
      </c>
      <c r="D2813" s="24"/>
      <c r="E2813" s="25" t="s">
        <v>691</v>
      </c>
      <c r="F2813" s="25" t="s">
        <v>697</v>
      </c>
      <c r="G2813" s="26" t="n">
        <v>2712</v>
      </c>
      <c r="H2813" s="26" t="n">
        <v>2782</v>
      </c>
      <c r="I2813" s="26" t="n">
        <f aca="false">G2813-H2813</f>
        <v>-70</v>
      </c>
    </row>
    <row r="2814" customFormat="false" ht="15" hidden="false" customHeight="false" outlineLevel="0" collapsed="false">
      <c r="A2814" s="23" t="n">
        <v>43173</v>
      </c>
      <c r="B2814" s="24"/>
      <c r="C2814" s="24"/>
      <c r="D2814" s="24" t="s">
        <v>15</v>
      </c>
      <c r="E2814" s="25" t="s">
        <v>691</v>
      </c>
      <c r="F2814" s="25" t="s">
        <v>698</v>
      </c>
      <c r="G2814" s="26" t="n">
        <v>21176</v>
      </c>
      <c r="H2814" s="26" t="n">
        <v>21719</v>
      </c>
      <c r="I2814" s="26" t="n">
        <f aca="false">G2814-H2814</f>
        <v>-543</v>
      </c>
    </row>
    <row r="2815" customFormat="false" ht="15" hidden="false" customHeight="false" outlineLevel="0" collapsed="false">
      <c r="A2815" s="23" t="n">
        <v>43173</v>
      </c>
      <c r="B2815" s="24"/>
      <c r="C2815" s="24"/>
      <c r="D2815" s="24" t="s">
        <v>15</v>
      </c>
      <c r="E2815" s="25" t="s">
        <v>691</v>
      </c>
      <c r="F2815" s="25" t="s">
        <v>699</v>
      </c>
      <c r="G2815" s="26" t="n">
        <v>4534</v>
      </c>
      <c r="H2815" s="26" t="n">
        <v>4650</v>
      </c>
      <c r="I2815" s="26" t="n">
        <f aca="false">G2815-H2815</f>
        <v>-116</v>
      </c>
    </row>
    <row r="2816" customFormat="false" ht="15" hidden="false" customHeight="false" outlineLevel="0" collapsed="false">
      <c r="A2816" s="23" t="n">
        <v>43179</v>
      </c>
      <c r="B2816" s="24" t="s">
        <v>15</v>
      </c>
      <c r="C2816" s="24"/>
      <c r="D2816" s="24"/>
      <c r="E2816" s="25" t="s">
        <v>691</v>
      </c>
      <c r="F2816" s="25" t="s">
        <v>692</v>
      </c>
      <c r="G2816" s="26" t="n">
        <v>40996</v>
      </c>
      <c r="H2816" s="26" t="n">
        <v>42047</v>
      </c>
      <c r="I2816" s="26" t="n">
        <f aca="false">G2816-H2816</f>
        <v>-1051</v>
      </c>
    </row>
    <row r="2817" customFormat="false" ht="15" hidden="false" customHeight="false" outlineLevel="0" collapsed="false">
      <c r="A2817" s="23" t="n">
        <v>43187</v>
      </c>
      <c r="B2817" s="24" t="s">
        <v>19</v>
      </c>
      <c r="C2817" s="24"/>
      <c r="D2817" s="24"/>
      <c r="E2817" s="33" t="s">
        <v>691</v>
      </c>
      <c r="F2817" s="33" t="s">
        <v>692</v>
      </c>
      <c r="G2817" s="34" t="n">
        <v>1024</v>
      </c>
      <c r="H2817" s="34" t="n">
        <v>1024</v>
      </c>
      <c r="I2817" s="26" t="n">
        <f aca="false">G2817-H2817</f>
        <v>0</v>
      </c>
    </row>
    <row r="2818" customFormat="false" ht="15" hidden="false" customHeight="false" outlineLevel="0" collapsed="false">
      <c r="A2818" s="37" t="n">
        <v>43200</v>
      </c>
      <c r="B2818" s="24"/>
      <c r="C2818" s="24"/>
      <c r="D2818" s="24" t="s">
        <v>15</v>
      </c>
      <c r="E2818" s="25" t="s">
        <v>691</v>
      </c>
      <c r="F2818" s="25" t="s">
        <v>699</v>
      </c>
      <c r="G2818" s="26" t="n">
        <v>22615</v>
      </c>
      <c r="H2818" s="26" t="n">
        <v>23195</v>
      </c>
      <c r="I2818" s="26" t="n">
        <f aca="false">G2818-H2818</f>
        <v>-580</v>
      </c>
    </row>
    <row r="2819" customFormat="false" ht="15" hidden="false" customHeight="false" outlineLevel="0" collapsed="false">
      <c r="A2819" s="37" t="n">
        <v>43201</v>
      </c>
      <c r="B2819" s="24"/>
      <c r="C2819" s="24"/>
      <c r="D2819" s="24" t="s">
        <v>15</v>
      </c>
      <c r="E2819" s="25" t="s">
        <v>691</v>
      </c>
      <c r="F2819" s="25" t="s">
        <v>698</v>
      </c>
      <c r="G2819" s="26" t="n">
        <v>296689</v>
      </c>
      <c r="H2819" s="26" t="n">
        <v>304296</v>
      </c>
      <c r="I2819" s="26" t="n">
        <f aca="false">G2819-H2819</f>
        <v>-7607</v>
      </c>
    </row>
    <row r="2820" customFormat="false" ht="15" hidden="false" customHeight="false" outlineLevel="0" collapsed="false">
      <c r="A2820" s="23" t="n">
        <v>43202</v>
      </c>
      <c r="B2820" s="24" t="s">
        <v>15</v>
      </c>
      <c r="C2820" s="24"/>
      <c r="D2820" s="24"/>
      <c r="E2820" s="25" t="s">
        <v>691</v>
      </c>
      <c r="F2820" s="25" t="s">
        <v>692</v>
      </c>
      <c r="G2820" s="26" t="n">
        <v>330241</v>
      </c>
      <c r="H2820" s="26" t="n">
        <f aca="false">300878+41831-3900</f>
        <v>338809</v>
      </c>
      <c r="I2820" s="26" t="n">
        <f aca="false">G2820-H2820</f>
        <v>-8568</v>
      </c>
    </row>
    <row r="2821" customFormat="false" ht="15" hidden="false" customHeight="false" outlineLevel="0" collapsed="false">
      <c r="A2821" s="37" t="n">
        <v>43203</v>
      </c>
      <c r="B2821" s="24" t="s">
        <v>19</v>
      </c>
      <c r="C2821" s="24"/>
      <c r="D2821" s="24"/>
      <c r="E2821" s="25" t="s">
        <v>691</v>
      </c>
      <c r="F2821" s="25" t="s">
        <v>692</v>
      </c>
      <c r="G2821" s="26" t="n">
        <v>1059.8</v>
      </c>
      <c r="H2821" s="26" t="n">
        <v>1059.8</v>
      </c>
      <c r="I2821" s="26" t="n">
        <f aca="false">G2821-H2821</f>
        <v>0</v>
      </c>
    </row>
    <row r="2822" customFormat="false" ht="15" hidden="false" customHeight="false" outlineLevel="0" collapsed="false">
      <c r="A2822" s="23" t="n">
        <v>43237</v>
      </c>
      <c r="B2822" s="24"/>
      <c r="C2822" s="24"/>
      <c r="D2822" s="24" t="s">
        <v>15</v>
      </c>
      <c r="E2822" s="25" t="s">
        <v>691</v>
      </c>
      <c r="F2822" s="25" t="s">
        <v>698</v>
      </c>
      <c r="G2822" s="26" t="n">
        <v>202466</v>
      </c>
      <c r="H2822" s="26" t="n">
        <v>207658</v>
      </c>
      <c r="I2822" s="26" t="n">
        <f aca="false">G2822-H2822</f>
        <v>-5192</v>
      </c>
    </row>
    <row r="2823" customFormat="false" ht="15" hidden="false" customHeight="false" outlineLevel="0" collapsed="false">
      <c r="A2823" s="23" t="n">
        <v>43237</v>
      </c>
      <c r="B2823" s="24"/>
      <c r="C2823" s="24"/>
      <c r="D2823" s="24" t="s">
        <v>15</v>
      </c>
      <c r="E2823" s="25" t="s">
        <v>691</v>
      </c>
      <c r="F2823" s="25" t="s">
        <v>699</v>
      </c>
      <c r="G2823" s="26" t="n">
        <v>112764</v>
      </c>
      <c r="H2823" s="26" t="n">
        <v>115656</v>
      </c>
      <c r="I2823" s="26" t="n">
        <f aca="false">G2823-H2823</f>
        <v>-2892</v>
      </c>
    </row>
    <row r="2824" customFormat="false" ht="15" hidden="false" customHeight="false" outlineLevel="0" collapsed="false">
      <c r="A2824" s="23" t="n">
        <v>43237</v>
      </c>
      <c r="B2824" s="24"/>
      <c r="C2824" s="24" t="s">
        <v>15</v>
      </c>
      <c r="D2824" s="24"/>
      <c r="E2824" s="25" t="s">
        <v>691</v>
      </c>
      <c r="F2824" s="25" t="s">
        <v>697</v>
      </c>
      <c r="G2824" s="26" t="n">
        <v>8636</v>
      </c>
      <c r="H2824" s="26" t="n">
        <v>8857</v>
      </c>
      <c r="I2824" s="26" t="n">
        <f aca="false">G2824-H2824</f>
        <v>-221</v>
      </c>
    </row>
    <row r="2825" customFormat="false" ht="15" hidden="false" customHeight="false" outlineLevel="0" collapsed="false">
      <c r="A2825" s="23" t="n">
        <v>43265</v>
      </c>
      <c r="B2825" s="24" t="s">
        <v>19</v>
      </c>
      <c r="C2825" s="24"/>
      <c r="D2825" s="24"/>
      <c r="E2825" s="25" t="s">
        <v>691</v>
      </c>
      <c r="F2825" s="25" t="s">
        <v>692</v>
      </c>
      <c r="G2825" s="26" t="n">
        <v>1738.28</v>
      </c>
      <c r="H2825" s="26" t="n">
        <v>1738.28</v>
      </c>
      <c r="I2825" s="26" t="n">
        <f aca="false">G2825-H2825</f>
        <v>0</v>
      </c>
    </row>
    <row r="2826" customFormat="false" ht="15" hidden="false" customHeight="false" outlineLevel="0" collapsed="false">
      <c r="A2826" s="23" t="n">
        <v>43270</v>
      </c>
      <c r="B2826" s="24"/>
      <c r="C2826" s="24" t="s">
        <v>32</v>
      </c>
      <c r="D2826" s="24"/>
      <c r="E2826" s="25" t="s">
        <v>691</v>
      </c>
      <c r="F2826" s="25" t="s">
        <v>697</v>
      </c>
      <c r="G2826" s="26" t="n">
        <v>24636.85</v>
      </c>
      <c r="H2826" s="26" t="n">
        <v>24636.85</v>
      </c>
      <c r="I2826" s="26" t="n">
        <f aca="false">G2826-H2826</f>
        <v>0</v>
      </c>
    </row>
    <row r="2827" customFormat="false" ht="15" hidden="false" customHeight="false" outlineLevel="0" collapsed="false">
      <c r="A2827" s="23" t="n">
        <v>43270</v>
      </c>
      <c r="B2827" s="24"/>
      <c r="C2827" s="24"/>
      <c r="D2827" s="24" t="s">
        <v>32</v>
      </c>
      <c r="E2827" s="25" t="s">
        <v>691</v>
      </c>
      <c r="F2827" s="25" t="s">
        <v>698</v>
      </c>
      <c r="G2827" s="26" t="n">
        <v>24571.58</v>
      </c>
      <c r="H2827" s="26" t="n">
        <v>24571.58</v>
      </c>
      <c r="I2827" s="26" t="n">
        <f aca="false">G2827-H2827</f>
        <v>0</v>
      </c>
    </row>
    <row r="2828" customFormat="false" ht="15" hidden="false" customHeight="false" outlineLevel="0" collapsed="false">
      <c r="A2828" s="23" t="n">
        <v>43270</v>
      </c>
      <c r="B2828" s="24"/>
      <c r="C2828" s="24"/>
      <c r="D2828" s="24" t="s">
        <v>15</v>
      </c>
      <c r="E2828" s="25" t="s">
        <v>691</v>
      </c>
      <c r="F2828" s="25" t="s">
        <v>698</v>
      </c>
      <c r="G2828" s="26" t="n">
        <v>141385</v>
      </c>
      <c r="H2828" s="26" t="n">
        <v>145010</v>
      </c>
      <c r="I2828" s="26" t="n">
        <f aca="false">G2828-H2828</f>
        <v>-3625</v>
      </c>
    </row>
    <row r="2829" customFormat="false" ht="15" hidden="false" customHeight="false" outlineLevel="0" collapsed="false">
      <c r="A2829" s="23" t="n">
        <v>43270</v>
      </c>
      <c r="B2829" s="24"/>
      <c r="C2829" s="27"/>
      <c r="D2829" s="27" t="s">
        <v>15</v>
      </c>
      <c r="E2829" s="25" t="s">
        <v>691</v>
      </c>
      <c r="F2829" s="25" t="s">
        <v>699</v>
      </c>
      <c r="G2829" s="26" t="n">
        <v>60933</v>
      </c>
      <c r="H2829" s="26" t="n">
        <v>62495</v>
      </c>
      <c r="I2829" s="26" t="n">
        <f aca="false">G2829-H2829</f>
        <v>-1562</v>
      </c>
    </row>
    <row r="2830" customFormat="false" ht="15" hidden="false" customHeight="false" outlineLevel="0" collapsed="false">
      <c r="A2830" s="23" t="n">
        <v>43270</v>
      </c>
      <c r="B2830" s="24"/>
      <c r="C2830" s="27" t="s">
        <v>15</v>
      </c>
      <c r="D2830" s="27"/>
      <c r="E2830" s="28" t="s">
        <v>691</v>
      </c>
      <c r="F2830" s="28" t="s">
        <v>697</v>
      </c>
      <c r="G2830" s="29" t="n">
        <v>153123</v>
      </c>
      <c r="H2830" s="29" t="n">
        <v>157049</v>
      </c>
      <c r="I2830" s="26" t="n">
        <f aca="false">G2830-H2830</f>
        <v>-3926</v>
      </c>
    </row>
    <row r="2831" customFormat="false" ht="15" hidden="false" customHeight="false" outlineLevel="0" collapsed="false">
      <c r="A2831" s="37" t="n">
        <v>43284</v>
      </c>
      <c r="B2831" s="24"/>
      <c r="C2831" s="24"/>
      <c r="D2831" s="24" t="s">
        <v>19</v>
      </c>
      <c r="E2831" s="25" t="s">
        <v>691</v>
      </c>
      <c r="F2831" s="25" t="s">
        <v>698</v>
      </c>
      <c r="G2831" s="26" t="n">
        <v>250</v>
      </c>
      <c r="H2831" s="26" t="n">
        <v>250</v>
      </c>
      <c r="I2831" s="26" t="n">
        <f aca="false">G2831-H2831</f>
        <v>0</v>
      </c>
    </row>
    <row r="2832" customFormat="false" ht="15" hidden="false" customHeight="false" outlineLevel="0" collapsed="false">
      <c r="A2832" s="37" t="n">
        <v>43284</v>
      </c>
      <c r="B2832" s="24"/>
      <c r="C2832" s="24"/>
      <c r="D2832" s="24" t="s">
        <v>19</v>
      </c>
      <c r="E2832" s="25" t="s">
        <v>691</v>
      </c>
      <c r="F2832" s="25" t="s">
        <v>699</v>
      </c>
      <c r="G2832" s="26" t="n">
        <v>250</v>
      </c>
      <c r="H2832" s="26" t="n">
        <v>250</v>
      </c>
      <c r="I2832" s="26" t="n">
        <f aca="false">G2832-H2832</f>
        <v>0</v>
      </c>
    </row>
    <row r="2833" customFormat="false" ht="15" hidden="false" customHeight="false" outlineLevel="0" collapsed="false">
      <c r="A2833" s="23" t="n">
        <v>43287</v>
      </c>
      <c r="B2833" s="32" t="s">
        <v>15</v>
      </c>
      <c r="C2833" s="24"/>
      <c r="D2833" s="24"/>
      <c r="E2833" s="25" t="s">
        <v>691</v>
      </c>
      <c r="F2833" s="25" t="s">
        <v>24</v>
      </c>
      <c r="G2833" s="26" t="n">
        <v>28470</v>
      </c>
      <c r="H2833" s="26" t="n">
        <v>28470</v>
      </c>
      <c r="I2833" s="26" t="n">
        <f aca="false">G2833-H2833</f>
        <v>0</v>
      </c>
    </row>
    <row r="2834" customFormat="false" ht="15" hidden="false" customHeight="false" outlineLevel="0" collapsed="false">
      <c r="A2834" s="23" t="n">
        <v>43287</v>
      </c>
      <c r="B2834" s="32" t="s">
        <v>15</v>
      </c>
      <c r="C2834" s="24"/>
      <c r="D2834" s="24"/>
      <c r="E2834" s="25" t="s">
        <v>691</v>
      </c>
      <c r="F2834" s="25" t="s">
        <v>23</v>
      </c>
      <c r="G2834" s="26" t="n">
        <v>16140</v>
      </c>
      <c r="H2834" s="26" t="n">
        <v>16140</v>
      </c>
      <c r="I2834" s="26" t="n">
        <f aca="false">G2834-H2834</f>
        <v>0</v>
      </c>
    </row>
    <row r="2835" customFormat="false" ht="15" hidden="false" customHeight="false" outlineLevel="0" collapsed="false">
      <c r="A2835" s="23" t="n">
        <v>43291</v>
      </c>
      <c r="B2835" s="24" t="s">
        <v>19</v>
      </c>
      <c r="C2835" s="24"/>
      <c r="D2835" s="24"/>
      <c r="E2835" s="25" t="s">
        <v>691</v>
      </c>
      <c r="F2835" s="25" t="s">
        <v>692</v>
      </c>
      <c r="G2835" s="26" t="n">
        <v>1381</v>
      </c>
      <c r="H2835" s="26" t="n">
        <v>1381</v>
      </c>
      <c r="I2835" s="26" t="n">
        <f aca="false">G2835-H2835</f>
        <v>0</v>
      </c>
    </row>
    <row r="2836" customFormat="false" ht="15" hidden="false" customHeight="false" outlineLevel="0" collapsed="false">
      <c r="A2836" s="23" t="n">
        <v>43298</v>
      </c>
      <c r="B2836" s="24"/>
      <c r="C2836" s="24"/>
      <c r="D2836" s="24" t="s">
        <v>32</v>
      </c>
      <c r="E2836" s="25" t="s">
        <v>691</v>
      </c>
      <c r="F2836" s="25" t="s">
        <v>698</v>
      </c>
      <c r="G2836" s="26" t="n">
        <v>24571.57</v>
      </c>
      <c r="H2836" s="26" t="n">
        <v>24571.57</v>
      </c>
      <c r="I2836" s="26" t="n">
        <f aca="false">G2836-H2836</f>
        <v>0</v>
      </c>
    </row>
    <row r="2837" customFormat="false" ht="15" hidden="false" customHeight="false" outlineLevel="0" collapsed="false">
      <c r="A2837" s="23" t="n">
        <v>43298</v>
      </c>
      <c r="B2837" s="24"/>
      <c r="C2837" s="24" t="s">
        <v>15</v>
      </c>
      <c r="D2837" s="24"/>
      <c r="E2837" s="25" t="s">
        <v>691</v>
      </c>
      <c r="F2837" s="25" t="s">
        <v>697</v>
      </c>
      <c r="G2837" s="26" t="n">
        <v>48628</v>
      </c>
      <c r="H2837" s="26" t="n">
        <v>49875</v>
      </c>
      <c r="I2837" s="26" t="n">
        <f aca="false">G2837-H2837</f>
        <v>-1247</v>
      </c>
    </row>
    <row r="2838" customFormat="false" ht="15" hidden="false" customHeight="false" outlineLevel="0" collapsed="false">
      <c r="A2838" s="23" t="n">
        <v>43299</v>
      </c>
      <c r="B2838" s="24"/>
      <c r="C2838" s="24"/>
      <c r="D2838" s="24" t="s">
        <v>15</v>
      </c>
      <c r="E2838" s="25" t="s">
        <v>691</v>
      </c>
      <c r="F2838" s="25" t="s">
        <v>698</v>
      </c>
      <c r="G2838" s="26" t="n">
        <v>56832</v>
      </c>
      <c r="H2838" s="26" t="n">
        <v>58289</v>
      </c>
      <c r="I2838" s="26" t="n">
        <f aca="false">G2838-H2838</f>
        <v>-1457</v>
      </c>
    </row>
    <row r="2839" customFormat="false" ht="15" hidden="false" customHeight="false" outlineLevel="0" collapsed="false">
      <c r="A2839" s="23" t="n">
        <v>43299</v>
      </c>
      <c r="B2839" s="24"/>
      <c r="C2839" s="24"/>
      <c r="D2839" s="24" t="s">
        <v>15</v>
      </c>
      <c r="E2839" s="25" t="s">
        <v>691</v>
      </c>
      <c r="F2839" s="25" t="s">
        <v>699</v>
      </c>
      <c r="G2839" s="26" t="n">
        <v>168139</v>
      </c>
      <c r="H2839" s="26" t="n">
        <v>172450</v>
      </c>
      <c r="I2839" s="26" t="n">
        <f aca="false">G2839-H2839</f>
        <v>-4311</v>
      </c>
    </row>
    <row r="2840" customFormat="false" ht="15" hidden="false" customHeight="false" outlineLevel="0" collapsed="false">
      <c r="A2840" s="23" t="n">
        <v>43321</v>
      </c>
      <c r="B2840" s="24"/>
      <c r="C2840" s="24"/>
      <c r="D2840" s="24" t="s">
        <v>32</v>
      </c>
      <c r="E2840" s="25" t="s">
        <v>691</v>
      </c>
      <c r="F2840" s="25" t="s">
        <v>699</v>
      </c>
      <c r="G2840" s="26" t="n">
        <v>30005.52</v>
      </c>
      <c r="H2840" s="26" t="n">
        <v>30005.52</v>
      </c>
      <c r="I2840" s="26" t="n">
        <f aca="false">G2840-H2840</f>
        <v>0</v>
      </c>
    </row>
    <row r="2841" customFormat="false" ht="15" hidden="false" customHeight="false" outlineLevel="0" collapsed="false">
      <c r="A2841" s="23" t="n">
        <v>43321</v>
      </c>
      <c r="B2841" s="24"/>
      <c r="C2841" s="24"/>
      <c r="D2841" s="24" t="s">
        <v>15</v>
      </c>
      <c r="E2841" s="25" t="s">
        <v>691</v>
      </c>
      <c r="F2841" s="25" t="s">
        <v>698</v>
      </c>
      <c r="G2841" s="26" t="n">
        <v>49041</v>
      </c>
      <c r="H2841" s="26" t="n">
        <v>50299</v>
      </c>
      <c r="I2841" s="26" t="n">
        <f aca="false">G2841-H2841</f>
        <v>-1258</v>
      </c>
    </row>
    <row r="2842" customFormat="false" ht="15" hidden="false" customHeight="false" outlineLevel="0" collapsed="false">
      <c r="A2842" s="23" t="n">
        <v>43321</v>
      </c>
      <c r="B2842" s="24"/>
      <c r="C2842" s="24" t="s">
        <v>15</v>
      </c>
      <c r="D2842" s="24"/>
      <c r="E2842" s="25" t="s">
        <v>691</v>
      </c>
      <c r="F2842" s="25" t="s">
        <v>697</v>
      </c>
      <c r="G2842" s="26" t="n">
        <v>19448</v>
      </c>
      <c r="H2842" s="26" t="n">
        <v>19947</v>
      </c>
      <c r="I2842" s="26" t="n">
        <f aca="false">G2842-H2842</f>
        <v>-499</v>
      </c>
    </row>
    <row r="2843" customFormat="false" ht="15" hidden="false" customHeight="false" outlineLevel="0" collapsed="false">
      <c r="A2843" s="23" t="n">
        <v>43321</v>
      </c>
      <c r="B2843" s="24"/>
      <c r="C2843" s="24"/>
      <c r="D2843" s="24" t="s">
        <v>15</v>
      </c>
      <c r="E2843" s="25" t="s">
        <v>691</v>
      </c>
      <c r="F2843" s="25" t="s">
        <v>699</v>
      </c>
      <c r="G2843" s="26" t="n">
        <v>96597</v>
      </c>
      <c r="H2843" s="26" t="n">
        <v>99074</v>
      </c>
      <c r="I2843" s="26" t="n">
        <f aca="false">G2843-H2843</f>
        <v>-2477</v>
      </c>
    </row>
    <row r="2844" customFormat="false" ht="15" hidden="false" customHeight="false" outlineLevel="0" collapsed="false">
      <c r="A2844" s="23" t="n">
        <v>43357</v>
      </c>
      <c r="B2844" s="24"/>
      <c r="C2844" s="24"/>
      <c r="D2844" s="24" t="s">
        <v>32</v>
      </c>
      <c r="E2844" s="25" t="s">
        <v>691</v>
      </c>
      <c r="F2844" s="25" t="s">
        <v>699</v>
      </c>
      <c r="G2844" s="26" t="n">
        <v>15002.76</v>
      </c>
      <c r="H2844" s="26" t="n">
        <v>15002.76</v>
      </c>
      <c r="I2844" s="26" t="n">
        <f aca="false">G2844-H2844</f>
        <v>0</v>
      </c>
    </row>
    <row r="2845" customFormat="false" ht="15" hidden="false" customHeight="false" outlineLevel="0" collapsed="false">
      <c r="A2845" s="23" t="n">
        <v>43357</v>
      </c>
      <c r="B2845" s="24"/>
      <c r="C2845" s="24"/>
      <c r="D2845" s="24" t="s">
        <v>15</v>
      </c>
      <c r="E2845" s="25" t="s">
        <v>691</v>
      </c>
      <c r="F2845" s="25" t="s">
        <v>699</v>
      </c>
      <c r="G2845" s="26" t="n">
        <v>205575</v>
      </c>
      <c r="H2845" s="26" t="n">
        <v>210846</v>
      </c>
      <c r="I2845" s="26" t="n">
        <f aca="false">G2845-H2845</f>
        <v>-5271</v>
      </c>
    </row>
    <row r="2846" customFormat="false" ht="15" hidden="false" customHeight="false" outlineLevel="0" collapsed="false">
      <c r="A2846" s="23" t="n">
        <v>43364</v>
      </c>
      <c r="B2846" s="24"/>
      <c r="C2846" s="27"/>
      <c r="D2846" s="27" t="s">
        <v>15</v>
      </c>
      <c r="E2846" s="25" t="s">
        <v>691</v>
      </c>
      <c r="F2846" s="25" t="s">
        <v>698</v>
      </c>
      <c r="G2846" s="35" t="n">
        <v>223848</v>
      </c>
      <c r="H2846" s="26" t="n">
        <v>229587</v>
      </c>
      <c r="I2846" s="26" t="n">
        <f aca="false">G2846-H2846</f>
        <v>-5739</v>
      </c>
    </row>
    <row r="2847" customFormat="false" ht="15.75" hidden="false" customHeight="false" outlineLevel="0" collapsed="false">
      <c r="A2847" s="23"/>
      <c r="B2847" s="24"/>
      <c r="C2847" s="27"/>
      <c r="D2847" s="27"/>
      <c r="E2847" s="25"/>
      <c r="F2847" s="25"/>
      <c r="G2847" s="36" t="n">
        <f aca="false">SUM(G2792:G2846)</f>
        <v>4452565.95</v>
      </c>
      <c r="H2847" s="26"/>
      <c r="I2847" s="26"/>
    </row>
    <row r="2848" customFormat="false" ht="15.75" hidden="false" customHeight="false" outlineLevel="0" collapsed="false">
      <c r="A2848" s="23"/>
      <c r="B2848" s="24"/>
      <c r="C2848" s="27"/>
      <c r="D2848" s="27"/>
      <c r="E2848" s="25"/>
      <c r="F2848" s="25"/>
      <c r="G2848" s="26"/>
      <c r="H2848" s="26"/>
      <c r="I2848" s="26"/>
    </row>
    <row r="2849" customFormat="false" ht="15" hidden="false" customHeight="false" outlineLevel="0" collapsed="false">
      <c r="A2849" s="23"/>
      <c r="B2849" s="24"/>
      <c r="C2849" s="27"/>
      <c r="D2849" s="27"/>
      <c r="E2849" s="25"/>
      <c r="F2849" s="25"/>
      <c r="G2849" s="26"/>
      <c r="H2849" s="26"/>
      <c r="I2849" s="26"/>
    </row>
    <row r="2850" customFormat="false" ht="15" hidden="false" customHeight="false" outlineLevel="0" collapsed="false">
      <c r="A2850" s="23" t="n">
        <v>43021</v>
      </c>
      <c r="B2850" s="24"/>
      <c r="C2850" s="24"/>
      <c r="D2850" s="24" t="s">
        <v>15</v>
      </c>
      <c r="E2850" s="25" t="s">
        <v>703</v>
      </c>
      <c r="F2850" s="25" t="s">
        <v>704</v>
      </c>
      <c r="G2850" s="26" t="n">
        <v>42146</v>
      </c>
      <c r="H2850" s="26" t="n">
        <v>43226</v>
      </c>
      <c r="I2850" s="26" t="n">
        <f aca="false">G2850-H2850</f>
        <v>-1080</v>
      </c>
    </row>
    <row r="2851" customFormat="false" ht="15" hidden="false" customHeight="false" outlineLevel="0" collapsed="false">
      <c r="A2851" s="23" t="n">
        <v>43024</v>
      </c>
      <c r="B2851" s="24" t="s">
        <v>19</v>
      </c>
      <c r="C2851" s="24"/>
      <c r="D2851" s="24"/>
      <c r="E2851" s="33" t="s">
        <v>703</v>
      </c>
      <c r="F2851" s="33" t="s">
        <v>705</v>
      </c>
      <c r="G2851" s="34" t="n">
        <v>100</v>
      </c>
      <c r="H2851" s="34" t="n">
        <v>100</v>
      </c>
      <c r="I2851" s="26" t="n">
        <f aca="false">G2851-H2851</f>
        <v>0</v>
      </c>
    </row>
    <row r="2852" customFormat="false" ht="15" hidden="false" customHeight="false" outlineLevel="0" collapsed="false">
      <c r="A2852" s="37" t="n">
        <v>43027</v>
      </c>
      <c r="B2852" s="24"/>
      <c r="C2852" s="24"/>
      <c r="D2852" s="24" t="s">
        <v>19</v>
      </c>
      <c r="E2852" s="25" t="s">
        <v>703</v>
      </c>
      <c r="F2852" s="25" t="s">
        <v>704</v>
      </c>
      <c r="G2852" s="26" t="n">
        <v>100</v>
      </c>
      <c r="H2852" s="26" t="n">
        <v>100</v>
      </c>
      <c r="I2852" s="26" t="n">
        <f aca="false">G2852-H2852</f>
        <v>0</v>
      </c>
    </row>
    <row r="2853" customFormat="false" ht="15" hidden="false" customHeight="false" outlineLevel="0" collapsed="false">
      <c r="A2853" s="37" t="n">
        <v>43067</v>
      </c>
      <c r="B2853" s="24" t="s">
        <v>15</v>
      </c>
      <c r="C2853" s="24"/>
      <c r="D2853" s="24"/>
      <c r="E2853" s="25" t="s">
        <v>703</v>
      </c>
      <c r="F2853" s="25" t="s">
        <v>705</v>
      </c>
      <c r="G2853" s="26" t="n">
        <v>4741</v>
      </c>
      <c r="H2853" s="26" t="n">
        <v>4862</v>
      </c>
      <c r="I2853" s="26" t="n">
        <f aca="false">G2853-H2853</f>
        <v>-121</v>
      </c>
    </row>
    <row r="2854" customFormat="false" ht="15" hidden="false" customHeight="false" outlineLevel="0" collapsed="false">
      <c r="A2854" s="23" t="n">
        <v>43214</v>
      </c>
      <c r="B2854" s="24" t="s">
        <v>15</v>
      </c>
      <c r="C2854" s="24"/>
      <c r="D2854" s="24"/>
      <c r="E2854" s="25" t="s">
        <v>703</v>
      </c>
      <c r="F2854" s="25" t="s">
        <v>24</v>
      </c>
      <c r="G2854" s="26" t="n">
        <v>12410</v>
      </c>
      <c r="H2854" s="26" t="n">
        <v>12410</v>
      </c>
      <c r="I2854" s="26" t="n">
        <f aca="false">G2854-H2854</f>
        <v>0</v>
      </c>
    </row>
    <row r="2855" customFormat="false" ht="15" hidden="false" customHeight="false" outlineLevel="0" collapsed="false">
      <c r="A2855" s="23" t="n">
        <v>43214</v>
      </c>
      <c r="B2855" s="24" t="s">
        <v>15</v>
      </c>
      <c r="C2855" s="24"/>
      <c r="D2855" s="24"/>
      <c r="E2855" s="25" t="s">
        <v>703</v>
      </c>
      <c r="F2855" s="25" t="s">
        <v>23</v>
      </c>
      <c r="G2855" s="26" t="n">
        <v>3750</v>
      </c>
      <c r="H2855" s="26" t="n">
        <v>3750</v>
      </c>
      <c r="I2855" s="26" t="n">
        <f aca="false">G2855-H2855</f>
        <v>0</v>
      </c>
    </row>
    <row r="2856" customFormat="false" ht="15" hidden="false" customHeight="false" outlineLevel="0" collapsed="false">
      <c r="A2856" s="23" t="n">
        <v>43234</v>
      </c>
      <c r="B2856" s="24"/>
      <c r="C2856" s="27"/>
      <c r="D2856" s="24" t="s">
        <v>15</v>
      </c>
      <c r="E2856" s="25" t="s">
        <v>703</v>
      </c>
      <c r="F2856" s="25" t="s">
        <v>704</v>
      </c>
      <c r="G2856" s="26" t="n">
        <v>28740</v>
      </c>
      <c r="H2856" s="26" t="n">
        <v>29477</v>
      </c>
      <c r="I2856" s="26" t="n">
        <f aca="false">G2856-H2856</f>
        <v>-737</v>
      </c>
    </row>
    <row r="2857" customFormat="false" ht="15" hidden="false" customHeight="false" outlineLevel="0" collapsed="false">
      <c r="A2857" s="23" t="n">
        <v>43270</v>
      </c>
      <c r="B2857" s="24"/>
      <c r="C2857" s="24"/>
      <c r="D2857" s="24" t="s">
        <v>32</v>
      </c>
      <c r="E2857" s="25" t="s">
        <v>703</v>
      </c>
      <c r="F2857" s="25" t="s">
        <v>704</v>
      </c>
      <c r="G2857" s="26" t="n">
        <v>82992.81</v>
      </c>
      <c r="H2857" s="26" t="n">
        <v>82992.81</v>
      </c>
      <c r="I2857" s="26" t="n">
        <f aca="false">G2857-H2857</f>
        <v>0</v>
      </c>
    </row>
    <row r="2858" customFormat="false" ht="15" hidden="false" customHeight="false" outlineLevel="0" collapsed="false">
      <c r="A2858" s="23" t="n">
        <v>43294</v>
      </c>
      <c r="B2858" s="24" t="s">
        <v>15</v>
      </c>
      <c r="C2858" s="24"/>
      <c r="D2858" s="24"/>
      <c r="E2858" s="25" t="s">
        <v>703</v>
      </c>
      <c r="F2858" s="25" t="s">
        <v>706</v>
      </c>
      <c r="G2858" s="26" t="n">
        <v>80095.4</v>
      </c>
      <c r="H2858" s="26" t="n">
        <v>80095.4</v>
      </c>
      <c r="I2858" s="26" t="n">
        <f aca="false">G2858-H2858</f>
        <v>0</v>
      </c>
    </row>
    <row r="2859" customFormat="false" ht="15" hidden="false" customHeight="false" outlineLevel="0" collapsed="false">
      <c r="A2859" s="23" t="n">
        <v>43360</v>
      </c>
      <c r="B2859" s="32" t="s">
        <v>19</v>
      </c>
      <c r="C2859" s="24"/>
      <c r="D2859" s="24"/>
      <c r="E2859" s="25" t="s">
        <v>703</v>
      </c>
      <c r="F2859" s="25" t="s">
        <v>707</v>
      </c>
      <c r="G2859" s="26" t="n">
        <v>5050</v>
      </c>
      <c r="H2859" s="26" t="n">
        <v>5050</v>
      </c>
      <c r="I2859" s="26" t="n">
        <f aca="false">G2859-H2859</f>
        <v>0</v>
      </c>
    </row>
    <row r="2860" customFormat="false" ht="15" hidden="false" customHeight="false" outlineLevel="0" collapsed="false">
      <c r="A2860" s="23" t="n">
        <v>43362</v>
      </c>
      <c r="B2860" s="24"/>
      <c r="C2860" s="27" t="s">
        <v>32</v>
      </c>
      <c r="D2860" s="27"/>
      <c r="E2860" s="25" t="s">
        <v>703</v>
      </c>
      <c r="F2860" s="25" t="s">
        <v>708</v>
      </c>
      <c r="G2860" s="26" t="n">
        <v>29158.13</v>
      </c>
      <c r="H2860" s="26" t="n">
        <v>29158.13</v>
      </c>
      <c r="I2860" s="26" t="n">
        <f aca="false">G2860-H2860</f>
        <v>0</v>
      </c>
    </row>
    <row r="2861" customFormat="false" ht="15" hidden="false" customHeight="false" outlineLevel="0" collapsed="false">
      <c r="A2861" s="23" t="n">
        <v>43362</v>
      </c>
      <c r="B2861" s="24"/>
      <c r="C2861" s="27" t="s">
        <v>15</v>
      </c>
      <c r="D2861" s="27"/>
      <c r="E2861" s="25" t="s">
        <v>703</v>
      </c>
      <c r="F2861" s="25" t="s">
        <v>708</v>
      </c>
      <c r="G2861" s="26" t="n">
        <v>85442</v>
      </c>
      <c r="H2861" s="26" t="n">
        <v>87633</v>
      </c>
      <c r="I2861" s="26" t="n">
        <f aca="false">G2861-H2861</f>
        <v>-2191</v>
      </c>
    </row>
    <row r="2862" customFormat="false" ht="15" hidden="false" customHeight="false" outlineLevel="0" collapsed="false">
      <c r="A2862" s="23" t="n">
        <v>43369</v>
      </c>
      <c r="B2862" s="24" t="s">
        <v>19</v>
      </c>
      <c r="C2862" s="24"/>
      <c r="D2862" s="24"/>
      <c r="E2862" s="33" t="s">
        <v>703</v>
      </c>
      <c r="F2862" s="33" t="s">
        <v>709</v>
      </c>
      <c r="G2862" s="59" t="n">
        <v>3995</v>
      </c>
      <c r="H2862" s="34" t="n">
        <v>3995</v>
      </c>
      <c r="I2862" s="26" t="n">
        <f aca="false">G2862-H2862</f>
        <v>0</v>
      </c>
    </row>
    <row r="2863" customFormat="false" ht="15.75" hidden="false" customHeight="false" outlineLevel="0" collapsed="false">
      <c r="A2863" s="23"/>
      <c r="B2863" s="24"/>
      <c r="C2863" s="24"/>
      <c r="D2863" s="24"/>
      <c r="E2863" s="33"/>
      <c r="F2863" s="33"/>
      <c r="G2863" s="60" t="n">
        <f aca="false">SUM(G2850:G2862)</f>
        <v>378720.34</v>
      </c>
      <c r="H2863" s="34"/>
      <c r="I2863" s="26"/>
    </row>
    <row r="2864" customFormat="false" ht="15.75" hidden="false" customHeight="false" outlineLevel="0" collapsed="false">
      <c r="A2864" s="23"/>
      <c r="B2864" s="24"/>
      <c r="C2864" s="24"/>
      <c r="D2864" s="24"/>
      <c r="E2864" s="33"/>
      <c r="F2864" s="33"/>
      <c r="G2864" s="34"/>
      <c r="H2864" s="34"/>
      <c r="I2864" s="26"/>
    </row>
    <row r="2865" customFormat="false" ht="15" hidden="false" customHeight="false" outlineLevel="0" collapsed="false">
      <c r="A2865" s="23"/>
      <c r="B2865" s="24"/>
      <c r="C2865" s="24"/>
      <c r="D2865" s="24"/>
      <c r="E2865" s="33"/>
      <c r="F2865" s="33"/>
      <c r="G2865" s="34"/>
      <c r="H2865" s="34"/>
      <c r="I2865" s="26"/>
    </row>
    <row r="2866" customFormat="false" ht="15" hidden="false" customHeight="false" outlineLevel="0" collapsed="false">
      <c r="A2866" s="23" t="n">
        <v>43026</v>
      </c>
      <c r="B2866" s="24"/>
      <c r="C2866" s="24" t="s">
        <v>32</v>
      </c>
      <c r="D2866" s="24"/>
      <c r="E2866" s="25" t="s">
        <v>710</v>
      </c>
      <c r="F2866" s="25" t="s">
        <v>711</v>
      </c>
      <c r="G2866" s="26" t="n">
        <v>8560.28</v>
      </c>
      <c r="H2866" s="26" t="n">
        <v>8560.28</v>
      </c>
      <c r="I2866" s="26" t="n">
        <f aca="false">G2866-H2866</f>
        <v>0</v>
      </c>
    </row>
    <row r="2867" customFormat="false" ht="15" hidden="false" customHeight="false" outlineLevel="0" collapsed="false">
      <c r="A2867" s="23" t="n">
        <v>43026</v>
      </c>
      <c r="B2867" s="24"/>
      <c r="C2867" s="24" t="s">
        <v>15</v>
      </c>
      <c r="D2867" s="24"/>
      <c r="E2867" s="25" t="s">
        <v>710</v>
      </c>
      <c r="F2867" s="25" t="s">
        <v>711</v>
      </c>
      <c r="G2867" s="26" t="n">
        <v>106297</v>
      </c>
      <c r="H2867" s="26" t="n">
        <v>109023</v>
      </c>
      <c r="I2867" s="26" t="n">
        <f aca="false">G2867-H2867</f>
        <v>-2726</v>
      </c>
    </row>
    <row r="2868" customFormat="false" ht="15" hidden="false" customHeight="false" outlineLevel="0" collapsed="false">
      <c r="A2868" s="23" t="n">
        <v>43031</v>
      </c>
      <c r="B2868" s="24" t="s">
        <v>15</v>
      </c>
      <c r="C2868" s="24"/>
      <c r="D2868" s="24"/>
      <c r="E2868" s="25" t="s">
        <v>710</v>
      </c>
      <c r="F2868" s="25" t="s">
        <v>712</v>
      </c>
      <c r="G2868" s="26" t="n">
        <v>29562</v>
      </c>
      <c r="H2868" s="26" t="n">
        <v>30320</v>
      </c>
      <c r="I2868" s="26" t="n">
        <f aca="false">G2868-H2868</f>
        <v>-758</v>
      </c>
    </row>
    <row r="2869" customFormat="false" ht="15" hidden="false" customHeight="false" outlineLevel="0" collapsed="false">
      <c r="A2869" s="23" t="n">
        <v>43032</v>
      </c>
      <c r="B2869" s="24" t="s">
        <v>15</v>
      </c>
      <c r="C2869" s="24"/>
      <c r="D2869" s="24"/>
      <c r="E2869" s="25" t="s">
        <v>710</v>
      </c>
      <c r="F2869" s="25" t="s">
        <v>713</v>
      </c>
      <c r="G2869" s="26" t="n">
        <v>7930.15</v>
      </c>
      <c r="H2869" s="26" t="n">
        <v>4066.15</v>
      </c>
      <c r="I2869" s="26" t="n">
        <f aca="false">G2869-H2869</f>
        <v>3864</v>
      </c>
    </row>
    <row r="2870" customFormat="false" ht="15" hidden="false" customHeight="false" outlineLevel="0" collapsed="false">
      <c r="A2870" s="23" t="n">
        <v>43032</v>
      </c>
      <c r="B2870" s="24" t="s">
        <v>32</v>
      </c>
      <c r="C2870" s="24"/>
      <c r="D2870" s="24"/>
      <c r="E2870" s="25" t="s">
        <v>710</v>
      </c>
      <c r="F2870" s="25" t="s">
        <v>713</v>
      </c>
      <c r="G2870" s="26" t="n">
        <v>2628.19</v>
      </c>
      <c r="H2870" s="26" t="n">
        <v>2628.19</v>
      </c>
      <c r="I2870" s="26" t="n">
        <f aca="false">G2870-H2870</f>
        <v>0</v>
      </c>
    </row>
    <row r="2871" customFormat="false" ht="15" hidden="false" customHeight="false" outlineLevel="0" collapsed="false">
      <c r="A2871" s="23" t="n">
        <v>43033</v>
      </c>
      <c r="B2871" s="24" t="s">
        <v>15</v>
      </c>
      <c r="C2871" s="24"/>
      <c r="D2871" s="24"/>
      <c r="E2871" s="25" t="s">
        <v>710</v>
      </c>
      <c r="F2871" s="25" t="s">
        <v>713</v>
      </c>
      <c r="G2871" s="26" t="n">
        <v>7930.15</v>
      </c>
      <c r="H2871" s="26" t="n">
        <v>4066.15</v>
      </c>
      <c r="I2871" s="26" t="n">
        <f aca="false">G2871-H2871</f>
        <v>3864</v>
      </c>
    </row>
    <row r="2872" customFormat="false" ht="15" hidden="false" customHeight="false" outlineLevel="0" collapsed="false">
      <c r="A2872" s="23" t="n">
        <v>43033</v>
      </c>
      <c r="B2872" s="24" t="s">
        <v>15</v>
      </c>
      <c r="C2872" s="24"/>
      <c r="D2872" s="24"/>
      <c r="E2872" s="25" t="s">
        <v>710</v>
      </c>
      <c r="F2872" s="25" t="s">
        <v>713</v>
      </c>
      <c r="G2872" s="26" t="n">
        <v>7930.15</v>
      </c>
      <c r="H2872" s="26" t="n">
        <v>4066.15</v>
      </c>
      <c r="I2872" s="26" t="n">
        <f aca="false">G2872-H2872</f>
        <v>3864</v>
      </c>
    </row>
    <row r="2873" customFormat="false" ht="15" hidden="false" customHeight="false" outlineLevel="0" collapsed="false">
      <c r="A2873" s="23" t="n">
        <v>43033</v>
      </c>
      <c r="B2873" s="24" t="s">
        <v>15</v>
      </c>
      <c r="C2873" s="24"/>
      <c r="D2873" s="24"/>
      <c r="E2873" s="25" t="s">
        <v>710</v>
      </c>
      <c r="F2873" s="25" t="s">
        <v>713</v>
      </c>
      <c r="G2873" s="26" t="n">
        <v>7930.15</v>
      </c>
      <c r="H2873" s="26" t="n">
        <v>4066.15</v>
      </c>
      <c r="I2873" s="26" t="n">
        <f aca="false">G2873-H2873</f>
        <v>3864</v>
      </c>
    </row>
    <row r="2874" customFormat="false" ht="15" hidden="false" customHeight="false" outlineLevel="0" collapsed="false">
      <c r="A2874" s="23" t="n">
        <v>43033</v>
      </c>
      <c r="B2874" s="24" t="s">
        <v>15</v>
      </c>
      <c r="C2874" s="24"/>
      <c r="D2874" s="24"/>
      <c r="E2874" s="25" t="s">
        <v>710</v>
      </c>
      <c r="F2874" s="25" t="s">
        <v>713</v>
      </c>
      <c r="G2874" s="26" t="n">
        <v>7930.15</v>
      </c>
      <c r="H2874" s="26" t="n">
        <v>4066.15</v>
      </c>
      <c r="I2874" s="26" t="n">
        <f aca="false">G2874-H2874</f>
        <v>3864</v>
      </c>
    </row>
    <row r="2875" customFormat="false" ht="15" hidden="false" customHeight="false" outlineLevel="0" collapsed="false">
      <c r="A2875" s="23" t="n">
        <v>43042</v>
      </c>
      <c r="B2875" s="24"/>
      <c r="C2875" s="24" t="s">
        <v>19</v>
      </c>
      <c r="D2875" s="24"/>
      <c r="E2875" s="25" t="s">
        <v>710</v>
      </c>
      <c r="F2875" s="25" t="s">
        <v>711</v>
      </c>
      <c r="G2875" s="26" t="n">
        <v>2347.2</v>
      </c>
      <c r="H2875" s="26" t="n">
        <v>2347.2</v>
      </c>
      <c r="I2875" s="26" t="n">
        <f aca="false">G2875-H2875</f>
        <v>0</v>
      </c>
    </row>
    <row r="2876" customFormat="false" ht="15" hidden="false" customHeight="false" outlineLevel="0" collapsed="false">
      <c r="A2876" s="23" t="n">
        <v>43056</v>
      </c>
      <c r="B2876" s="24"/>
      <c r="C2876" s="24"/>
      <c r="D2876" s="24" t="s">
        <v>15</v>
      </c>
      <c r="E2876" s="25" t="s">
        <v>710</v>
      </c>
      <c r="F2876" s="25" t="s">
        <v>714</v>
      </c>
      <c r="G2876" s="26" t="n">
        <v>528316</v>
      </c>
      <c r="H2876" s="26" t="n">
        <v>541863</v>
      </c>
      <c r="I2876" s="26" t="n">
        <f aca="false">G2876-H2876</f>
        <v>-13547</v>
      </c>
    </row>
    <row r="2877" customFormat="false" ht="15" hidden="false" customHeight="false" outlineLevel="0" collapsed="false">
      <c r="A2877" s="23" t="n">
        <v>43056</v>
      </c>
      <c r="B2877" s="24" t="s">
        <v>15</v>
      </c>
      <c r="C2877" s="24"/>
      <c r="D2877" s="24"/>
      <c r="E2877" s="25" t="s">
        <v>710</v>
      </c>
      <c r="F2877" s="25" t="s">
        <v>712</v>
      </c>
      <c r="G2877" s="26" t="n">
        <v>33637</v>
      </c>
      <c r="H2877" s="26" t="n">
        <v>34500</v>
      </c>
      <c r="I2877" s="26" t="n">
        <f aca="false">G2877-H2877</f>
        <v>-863</v>
      </c>
    </row>
    <row r="2878" customFormat="false" ht="15" hidden="false" customHeight="false" outlineLevel="0" collapsed="false">
      <c r="A2878" s="23" t="n">
        <v>43056</v>
      </c>
      <c r="B2878" s="24"/>
      <c r="C2878" s="24" t="s">
        <v>15</v>
      </c>
      <c r="D2878" s="24"/>
      <c r="E2878" s="25" t="s">
        <v>710</v>
      </c>
      <c r="F2878" s="25" t="s">
        <v>711</v>
      </c>
      <c r="G2878" s="26" t="n">
        <v>60500</v>
      </c>
      <c r="H2878" s="26" t="n">
        <v>62051</v>
      </c>
      <c r="I2878" s="26" t="n">
        <f aca="false">G2878-H2878</f>
        <v>-1551</v>
      </c>
    </row>
    <row r="2879" customFormat="false" ht="15" hidden="false" customHeight="false" outlineLevel="0" collapsed="false">
      <c r="A2879" s="23" t="n">
        <v>43059</v>
      </c>
      <c r="B2879" s="24"/>
      <c r="C2879" s="24"/>
      <c r="D2879" s="24" t="s">
        <v>32</v>
      </c>
      <c r="E2879" s="25" t="s">
        <v>710</v>
      </c>
      <c r="F2879" s="25" t="s">
        <v>714</v>
      </c>
      <c r="G2879" s="26" t="n">
        <v>30313.71</v>
      </c>
      <c r="H2879" s="26" t="n">
        <v>30313.71</v>
      </c>
      <c r="I2879" s="26" t="n">
        <f aca="false">G2879-H2879</f>
        <v>0</v>
      </c>
    </row>
    <row r="2880" customFormat="false" ht="15" hidden="false" customHeight="false" outlineLevel="0" collapsed="false">
      <c r="A2880" s="23" t="n">
        <v>43059</v>
      </c>
      <c r="B2880" s="24"/>
      <c r="C2880" s="24" t="s">
        <v>32</v>
      </c>
      <c r="D2880" s="24"/>
      <c r="E2880" s="25" t="s">
        <v>710</v>
      </c>
      <c r="F2880" s="25" t="s">
        <v>711</v>
      </c>
      <c r="G2880" s="26" t="n">
        <v>8560.28</v>
      </c>
      <c r="H2880" s="26" t="n">
        <v>8560.28</v>
      </c>
      <c r="I2880" s="26" t="n">
        <f aca="false">G2880-H2880</f>
        <v>0</v>
      </c>
    </row>
    <row r="2881" customFormat="false" ht="15" hidden="false" customHeight="false" outlineLevel="0" collapsed="false">
      <c r="A2881" s="23" t="n">
        <v>43060</v>
      </c>
      <c r="B2881" s="24"/>
      <c r="C2881" s="24" t="s">
        <v>19</v>
      </c>
      <c r="D2881" s="24"/>
      <c r="E2881" s="25" t="s">
        <v>710</v>
      </c>
      <c r="F2881" s="25" t="s">
        <v>711</v>
      </c>
      <c r="G2881" s="26" t="n">
        <v>2237.2</v>
      </c>
      <c r="H2881" s="26" t="n">
        <v>2237.2</v>
      </c>
      <c r="I2881" s="26" t="n">
        <f aca="false">G2881-H2881</f>
        <v>0</v>
      </c>
    </row>
    <row r="2882" customFormat="false" ht="15" hidden="false" customHeight="false" outlineLevel="0" collapsed="false">
      <c r="A2882" s="23" t="n">
        <v>43060</v>
      </c>
      <c r="B2882" s="24"/>
      <c r="C2882" s="24"/>
      <c r="D2882" s="24" t="s">
        <v>19</v>
      </c>
      <c r="E2882" s="25" t="s">
        <v>710</v>
      </c>
      <c r="F2882" s="25" t="s">
        <v>714</v>
      </c>
      <c r="G2882" s="26" t="n">
        <v>18110.12</v>
      </c>
      <c r="H2882" s="26" t="n">
        <v>18110.12</v>
      </c>
      <c r="I2882" s="26" t="n">
        <f aca="false">G2882-H2882</f>
        <v>0</v>
      </c>
    </row>
    <row r="2883" customFormat="false" ht="15" hidden="false" customHeight="false" outlineLevel="0" collapsed="false">
      <c r="A2883" s="37" t="n">
        <v>43102</v>
      </c>
      <c r="B2883" s="24"/>
      <c r="C2883" s="24" t="s">
        <v>19</v>
      </c>
      <c r="D2883" s="24"/>
      <c r="E2883" s="25" t="s">
        <v>710</v>
      </c>
      <c r="F2883" s="25" t="s">
        <v>711</v>
      </c>
      <c r="G2883" s="26" t="n">
        <v>1744</v>
      </c>
      <c r="H2883" s="26" t="n">
        <v>1744</v>
      </c>
      <c r="I2883" s="26" t="n">
        <f aca="false">G2883-H2883</f>
        <v>0</v>
      </c>
    </row>
    <row r="2884" customFormat="false" ht="15" hidden="false" customHeight="false" outlineLevel="0" collapsed="false">
      <c r="A2884" s="37" t="n">
        <v>43102</v>
      </c>
      <c r="B2884" s="24"/>
      <c r="C2884" s="24"/>
      <c r="D2884" s="24" t="s">
        <v>19</v>
      </c>
      <c r="E2884" s="25" t="s">
        <v>710</v>
      </c>
      <c r="F2884" s="25" t="s">
        <v>714</v>
      </c>
      <c r="G2884" s="26" t="n">
        <v>19604.92</v>
      </c>
      <c r="H2884" s="26" t="n">
        <v>19604.92</v>
      </c>
      <c r="I2884" s="26" t="n">
        <v>0</v>
      </c>
    </row>
    <row r="2885" customFormat="false" ht="15" hidden="false" customHeight="false" outlineLevel="0" collapsed="false">
      <c r="A2885" s="37" t="n">
        <v>43102</v>
      </c>
      <c r="B2885" s="24"/>
      <c r="C2885" s="24"/>
      <c r="D2885" s="24" t="s">
        <v>15</v>
      </c>
      <c r="E2885" s="25" t="s">
        <v>710</v>
      </c>
      <c r="F2885" s="25" t="s">
        <v>714</v>
      </c>
      <c r="G2885" s="26" t="n">
        <v>450517</v>
      </c>
      <c r="H2885" s="26" t="n">
        <v>462068</v>
      </c>
      <c r="I2885" s="26" t="n">
        <f aca="false">G2885-H2885</f>
        <v>-11551</v>
      </c>
    </row>
    <row r="2886" customFormat="false" ht="15" hidden="false" customHeight="false" outlineLevel="0" collapsed="false">
      <c r="A2886" s="37" t="n">
        <v>43102</v>
      </c>
      <c r="B2886" s="24" t="s">
        <v>15</v>
      </c>
      <c r="C2886" s="24"/>
      <c r="D2886" s="24"/>
      <c r="E2886" s="25" t="s">
        <v>710</v>
      </c>
      <c r="F2886" s="25" t="s">
        <v>712</v>
      </c>
      <c r="G2886" s="26" t="n">
        <v>190181</v>
      </c>
      <c r="H2886" s="26" t="n">
        <v>195057</v>
      </c>
      <c r="I2886" s="26" t="n">
        <f aca="false">G2886-H2886</f>
        <v>-4876</v>
      </c>
    </row>
    <row r="2887" customFormat="false" ht="15" hidden="false" customHeight="false" outlineLevel="0" collapsed="false">
      <c r="A2887" s="37" t="n">
        <v>43102</v>
      </c>
      <c r="B2887" s="24"/>
      <c r="C2887" s="24"/>
      <c r="D2887" s="24" t="s">
        <v>32</v>
      </c>
      <c r="E2887" s="25" t="s">
        <v>710</v>
      </c>
      <c r="F2887" s="25" t="s">
        <v>714</v>
      </c>
      <c r="G2887" s="26" t="n">
        <v>30313.71</v>
      </c>
      <c r="H2887" s="26" t="n">
        <v>30313.71</v>
      </c>
      <c r="I2887" s="26" t="n">
        <f aca="false">G2887-H2887</f>
        <v>0</v>
      </c>
    </row>
    <row r="2888" customFormat="false" ht="15" hidden="false" customHeight="false" outlineLevel="0" collapsed="false">
      <c r="A2888" s="23" t="n">
        <v>43119</v>
      </c>
      <c r="B2888" s="24" t="s">
        <v>15</v>
      </c>
      <c r="C2888" s="24"/>
      <c r="D2888" s="24"/>
      <c r="E2888" s="25" t="s">
        <v>710</v>
      </c>
      <c r="F2888" s="25" t="s">
        <v>712</v>
      </c>
      <c r="G2888" s="26" t="n">
        <v>15299</v>
      </c>
      <c r="H2888" s="26" t="n">
        <v>15691</v>
      </c>
      <c r="I2888" s="26" t="n">
        <f aca="false">G2888-H2888</f>
        <v>-392</v>
      </c>
    </row>
    <row r="2889" customFormat="false" ht="15" hidden="false" customHeight="false" outlineLevel="0" collapsed="false">
      <c r="A2889" s="23" t="n">
        <v>43119</v>
      </c>
      <c r="B2889" s="24"/>
      <c r="C2889" s="24"/>
      <c r="D2889" s="24" t="s">
        <v>15</v>
      </c>
      <c r="E2889" s="25" t="s">
        <v>710</v>
      </c>
      <c r="F2889" s="25" t="s">
        <v>714</v>
      </c>
      <c r="G2889" s="26" t="n">
        <v>99300</v>
      </c>
      <c r="H2889" s="26" t="n">
        <v>101846</v>
      </c>
      <c r="I2889" s="26" t="n">
        <f aca="false">G2889-H2889</f>
        <v>-2546</v>
      </c>
    </row>
    <row r="2890" customFormat="false" ht="15" hidden="false" customHeight="false" outlineLevel="0" collapsed="false">
      <c r="A2890" s="23" t="n">
        <v>43137</v>
      </c>
      <c r="B2890" s="24"/>
      <c r="C2890" s="24" t="s">
        <v>19</v>
      </c>
      <c r="D2890" s="24"/>
      <c r="E2890" s="38" t="s">
        <v>710</v>
      </c>
      <c r="F2890" s="38" t="s">
        <v>711</v>
      </c>
      <c r="G2890" s="35" t="n">
        <v>576</v>
      </c>
      <c r="H2890" s="35" t="n">
        <v>576</v>
      </c>
      <c r="I2890" s="26" t="n">
        <f aca="false">G2890-H2890</f>
        <v>0</v>
      </c>
    </row>
    <row r="2891" customFormat="false" ht="15" hidden="false" customHeight="false" outlineLevel="0" collapsed="false">
      <c r="A2891" s="23" t="n">
        <v>43138</v>
      </c>
      <c r="B2891" s="24"/>
      <c r="C2891" s="24" t="s">
        <v>15</v>
      </c>
      <c r="D2891" s="24"/>
      <c r="E2891" s="38" t="s">
        <v>710</v>
      </c>
      <c r="F2891" s="38" t="s">
        <v>711</v>
      </c>
      <c r="G2891" s="35" t="n">
        <v>59574</v>
      </c>
      <c r="H2891" s="35" t="n">
        <v>61101</v>
      </c>
      <c r="I2891" s="26" t="n">
        <f aca="false">G2891-H2891</f>
        <v>-1527</v>
      </c>
    </row>
    <row r="2892" customFormat="false" ht="15" hidden="false" customHeight="false" outlineLevel="0" collapsed="false">
      <c r="A2892" s="23" t="n">
        <v>43147</v>
      </c>
      <c r="B2892" s="24" t="s">
        <v>15</v>
      </c>
      <c r="C2892" s="24"/>
      <c r="D2892" s="24"/>
      <c r="E2892" s="38" t="s">
        <v>710</v>
      </c>
      <c r="F2892" s="38" t="s">
        <v>712</v>
      </c>
      <c r="G2892" s="26" t="n">
        <v>56505</v>
      </c>
      <c r="H2892" s="26" t="n">
        <v>57954</v>
      </c>
      <c r="I2892" s="26" t="n">
        <f aca="false">G2892-H2892</f>
        <v>-1449</v>
      </c>
    </row>
    <row r="2893" customFormat="false" ht="15" hidden="false" customHeight="false" outlineLevel="0" collapsed="false">
      <c r="A2893" s="23" t="n">
        <v>43154</v>
      </c>
      <c r="B2893" s="24" t="s">
        <v>19</v>
      </c>
      <c r="C2893" s="24"/>
      <c r="D2893" s="24"/>
      <c r="E2893" s="25" t="s">
        <v>710</v>
      </c>
      <c r="F2893" s="25" t="s">
        <v>712</v>
      </c>
      <c r="G2893" s="26" t="n">
        <v>1104.8</v>
      </c>
      <c r="H2893" s="26" t="n">
        <v>1104.8</v>
      </c>
      <c r="I2893" s="26" t="n">
        <f aca="false">G2893-H2893</f>
        <v>0</v>
      </c>
    </row>
    <row r="2894" customFormat="false" ht="15" hidden="false" customHeight="false" outlineLevel="0" collapsed="false">
      <c r="A2894" s="23" t="n">
        <v>43179</v>
      </c>
      <c r="B2894" s="24" t="s">
        <v>15</v>
      </c>
      <c r="C2894" s="24"/>
      <c r="D2894" s="24"/>
      <c r="E2894" s="25" t="s">
        <v>710</v>
      </c>
      <c r="F2894" s="25" t="s">
        <v>712</v>
      </c>
      <c r="G2894" s="26" t="n">
        <v>70488</v>
      </c>
      <c r="H2894" s="26" t="n">
        <v>72295</v>
      </c>
      <c r="I2894" s="26" t="n">
        <f aca="false">G2894-H2894</f>
        <v>-1807</v>
      </c>
    </row>
    <row r="2895" customFormat="false" ht="15" hidden="false" customHeight="false" outlineLevel="0" collapsed="false">
      <c r="A2895" s="23" t="n">
        <v>43179</v>
      </c>
      <c r="B2895" s="24" t="s">
        <v>32</v>
      </c>
      <c r="C2895" s="24"/>
      <c r="D2895" s="24"/>
      <c r="E2895" s="25" t="s">
        <v>710</v>
      </c>
      <c r="F2895" s="25" t="s">
        <v>712</v>
      </c>
      <c r="G2895" s="26" t="n">
        <v>24786.66</v>
      </c>
      <c r="H2895" s="26" t="n">
        <v>24786.66</v>
      </c>
      <c r="I2895" s="26" t="n">
        <f aca="false">G2895-H2895</f>
        <v>0</v>
      </c>
    </row>
    <row r="2896" customFormat="false" ht="15" hidden="false" customHeight="false" outlineLevel="0" collapsed="false">
      <c r="A2896" s="23" t="n">
        <v>43202</v>
      </c>
      <c r="B2896" s="24"/>
      <c r="C2896" s="24"/>
      <c r="D2896" s="24" t="s">
        <v>15</v>
      </c>
      <c r="E2896" s="25" t="s">
        <v>710</v>
      </c>
      <c r="F2896" s="25" t="s">
        <v>714</v>
      </c>
      <c r="G2896" s="26" t="n">
        <v>7575</v>
      </c>
      <c r="H2896" s="26" t="n">
        <v>7770</v>
      </c>
      <c r="I2896" s="26" t="n">
        <f aca="false">G2896-H2896</f>
        <v>-195</v>
      </c>
    </row>
    <row r="2897" customFormat="false" ht="15" hidden="false" customHeight="false" outlineLevel="0" collapsed="false">
      <c r="A2897" s="23" t="n">
        <v>43202</v>
      </c>
      <c r="B2897" s="24" t="s">
        <v>15</v>
      </c>
      <c r="C2897" s="24"/>
      <c r="D2897" s="24"/>
      <c r="E2897" s="25" t="s">
        <v>710</v>
      </c>
      <c r="F2897" s="25" t="s">
        <v>712</v>
      </c>
      <c r="G2897" s="26" t="n">
        <v>73149</v>
      </c>
      <c r="H2897" s="26" t="n">
        <v>75025</v>
      </c>
      <c r="I2897" s="26" t="n">
        <f aca="false">G2897-H2897</f>
        <v>-1876</v>
      </c>
    </row>
    <row r="2898" customFormat="false" ht="15" hidden="false" customHeight="false" outlineLevel="0" collapsed="false">
      <c r="A2898" s="37" t="n">
        <v>43203</v>
      </c>
      <c r="B2898" s="24" t="s">
        <v>19</v>
      </c>
      <c r="C2898" s="24"/>
      <c r="D2898" s="24"/>
      <c r="E2898" s="25" t="s">
        <v>710</v>
      </c>
      <c r="F2898" s="25" t="s">
        <v>712</v>
      </c>
      <c r="G2898" s="26" t="n">
        <v>1608</v>
      </c>
      <c r="H2898" s="26" t="n">
        <v>1608</v>
      </c>
      <c r="I2898" s="26" t="n">
        <f aca="false">G2898-H2898</f>
        <v>0</v>
      </c>
    </row>
    <row r="2899" customFormat="false" ht="15" hidden="false" customHeight="false" outlineLevel="0" collapsed="false">
      <c r="A2899" s="23" t="n">
        <v>43210</v>
      </c>
      <c r="B2899" s="24" t="s">
        <v>15</v>
      </c>
      <c r="C2899" s="24"/>
      <c r="D2899" s="24"/>
      <c r="E2899" s="25" t="s">
        <v>710</v>
      </c>
      <c r="F2899" s="25" t="s">
        <v>23</v>
      </c>
      <c r="G2899" s="26" t="n">
        <v>5260</v>
      </c>
      <c r="H2899" s="26" t="n">
        <v>5260</v>
      </c>
      <c r="I2899" s="26" t="n">
        <f aca="false">G2899-H2899</f>
        <v>0</v>
      </c>
    </row>
    <row r="2900" customFormat="false" ht="15" hidden="false" customHeight="false" outlineLevel="0" collapsed="false">
      <c r="A2900" s="23" t="n">
        <v>43210</v>
      </c>
      <c r="B2900" s="24" t="s">
        <v>15</v>
      </c>
      <c r="C2900" s="27"/>
      <c r="D2900" s="27"/>
      <c r="E2900" s="25" t="s">
        <v>710</v>
      </c>
      <c r="F2900" s="25" t="s">
        <v>24</v>
      </c>
      <c r="G2900" s="26" t="n">
        <v>13080</v>
      </c>
      <c r="H2900" s="26" t="n">
        <v>13080</v>
      </c>
      <c r="I2900" s="26" t="n">
        <f aca="false">G2900-H2900</f>
        <v>0</v>
      </c>
    </row>
    <row r="2901" customFormat="false" ht="15" hidden="false" customHeight="false" outlineLevel="0" collapsed="false">
      <c r="A2901" s="37" t="n">
        <v>43223</v>
      </c>
      <c r="B2901" s="24"/>
      <c r="C2901" s="24"/>
      <c r="D2901" s="24" t="s">
        <v>19</v>
      </c>
      <c r="E2901" s="25" t="s">
        <v>710</v>
      </c>
      <c r="F2901" s="25" t="s">
        <v>714</v>
      </c>
      <c r="G2901" s="26" t="n">
        <v>2365.6</v>
      </c>
      <c r="H2901" s="26" t="n">
        <v>2365.6</v>
      </c>
      <c r="I2901" s="26" t="n">
        <f aca="false">G2901-H2901</f>
        <v>0</v>
      </c>
    </row>
    <row r="2902" customFormat="false" ht="15" hidden="false" customHeight="false" outlineLevel="0" collapsed="false">
      <c r="A2902" s="23" t="n">
        <v>43237</v>
      </c>
      <c r="B2902" s="24" t="s">
        <v>19</v>
      </c>
      <c r="C2902" s="24"/>
      <c r="D2902" s="24"/>
      <c r="E2902" s="25" t="s">
        <v>710</v>
      </c>
      <c r="F2902" s="25" t="s">
        <v>712</v>
      </c>
      <c r="G2902" s="26" t="n">
        <v>1932.8</v>
      </c>
      <c r="H2902" s="26" t="n">
        <v>1932.8</v>
      </c>
      <c r="I2902" s="26" t="n">
        <f aca="false">G2902-H2902</f>
        <v>0</v>
      </c>
    </row>
    <row r="2903" customFormat="false" ht="15" hidden="false" customHeight="false" outlineLevel="0" collapsed="false">
      <c r="A2903" s="23" t="n">
        <v>43238</v>
      </c>
      <c r="B2903" s="24" t="s">
        <v>15</v>
      </c>
      <c r="C2903" s="24"/>
      <c r="D2903" s="24"/>
      <c r="E2903" s="25" t="s">
        <v>710</v>
      </c>
      <c r="F2903" s="25" t="s">
        <v>712</v>
      </c>
      <c r="G2903" s="26" t="n">
        <v>93800</v>
      </c>
      <c r="H2903" s="26" t="n">
        <v>96205</v>
      </c>
      <c r="I2903" s="26" t="n">
        <f aca="false">G2903-H2903</f>
        <v>-2405</v>
      </c>
    </row>
    <row r="2904" customFormat="false" ht="15" hidden="false" customHeight="false" outlineLevel="0" collapsed="false">
      <c r="A2904" s="23" t="n">
        <v>43245</v>
      </c>
      <c r="B2904" s="24" t="s">
        <v>19</v>
      </c>
      <c r="C2904" s="24"/>
      <c r="D2904" s="24"/>
      <c r="E2904" s="25" t="s">
        <v>710</v>
      </c>
      <c r="F2904" s="25" t="s">
        <v>712</v>
      </c>
      <c r="G2904" s="26" t="n">
        <v>1412</v>
      </c>
      <c r="H2904" s="26" t="n">
        <v>1412</v>
      </c>
      <c r="I2904" s="26" t="n">
        <f aca="false">G2904-H2904</f>
        <v>0</v>
      </c>
    </row>
    <row r="2905" customFormat="false" ht="15" hidden="false" customHeight="false" outlineLevel="0" collapsed="false">
      <c r="A2905" s="23" t="n">
        <v>43270</v>
      </c>
      <c r="B2905" s="24"/>
      <c r="C2905" s="27"/>
      <c r="D2905" s="27" t="s">
        <v>15</v>
      </c>
      <c r="E2905" s="25" t="s">
        <v>710</v>
      </c>
      <c r="F2905" s="25" t="s">
        <v>714</v>
      </c>
      <c r="G2905" s="26" t="n">
        <v>381379</v>
      </c>
      <c r="H2905" s="26" t="n">
        <f aca="false">392388-1200</f>
        <v>391188</v>
      </c>
      <c r="I2905" s="26" t="n">
        <f aca="false">G2905-H2905</f>
        <v>-9809</v>
      </c>
    </row>
    <row r="2906" customFormat="false" ht="15" hidden="false" customHeight="false" outlineLevel="0" collapsed="false">
      <c r="A2906" s="23" t="n">
        <v>43283</v>
      </c>
      <c r="B2906" s="24" t="s">
        <v>15</v>
      </c>
      <c r="C2906" s="24"/>
      <c r="D2906" s="24"/>
      <c r="E2906" s="25" t="s">
        <v>710</v>
      </c>
      <c r="F2906" s="25" t="s">
        <v>712</v>
      </c>
      <c r="G2906" s="26" t="n">
        <v>81475</v>
      </c>
      <c r="H2906" s="26" t="n">
        <v>83564</v>
      </c>
      <c r="I2906" s="26" t="n">
        <f aca="false">G2906-H2906</f>
        <v>-2089</v>
      </c>
    </row>
    <row r="2907" customFormat="false" ht="15" hidden="false" customHeight="false" outlineLevel="0" collapsed="false">
      <c r="A2907" s="23" t="n">
        <v>43283</v>
      </c>
      <c r="B2907" s="24"/>
      <c r="C2907" s="24"/>
      <c r="D2907" s="24" t="s">
        <v>32</v>
      </c>
      <c r="E2907" s="25" t="s">
        <v>710</v>
      </c>
      <c r="F2907" s="25" t="s">
        <v>714</v>
      </c>
      <c r="G2907" s="26" t="n">
        <v>30313.71</v>
      </c>
      <c r="H2907" s="26" t="n">
        <v>30313.71</v>
      </c>
      <c r="I2907" s="26" t="n">
        <f aca="false">G2907-H2907</f>
        <v>0</v>
      </c>
    </row>
    <row r="2908" customFormat="false" ht="15" hidden="false" customHeight="false" outlineLevel="0" collapsed="false">
      <c r="A2908" s="23" t="n">
        <v>43291</v>
      </c>
      <c r="B2908" s="24" t="s">
        <v>19</v>
      </c>
      <c r="C2908" s="24"/>
      <c r="D2908" s="24"/>
      <c r="E2908" s="25" t="s">
        <v>710</v>
      </c>
      <c r="F2908" s="25" t="s">
        <v>712</v>
      </c>
      <c r="G2908" s="26" t="n">
        <v>1104.8</v>
      </c>
      <c r="H2908" s="26" t="n">
        <v>1104.8</v>
      </c>
      <c r="I2908" s="26" t="n">
        <f aca="false">G2908-H2908</f>
        <v>0</v>
      </c>
    </row>
    <row r="2909" customFormat="false" ht="15" hidden="false" customHeight="false" outlineLevel="0" collapsed="false">
      <c r="A2909" s="23" t="n">
        <v>43300</v>
      </c>
      <c r="B2909" s="24"/>
      <c r="C2909" s="24" t="s">
        <v>15</v>
      </c>
      <c r="D2909" s="24"/>
      <c r="E2909" s="25" t="s">
        <v>710</v>
      </c>
      <c r="F2909" s="25" t="s">
        <v>711</v>
      </c>
      <c r="G2909" s="26" t="n">
        <v>63315</v>
      </c>
      <c r="H2909" s="26" t="n">
        <f aca="false">70888-5800</f>
        <v>65088</v>
      </c>
      <c r="I2909" s="26" t="n">
        <f aca="false">G2909-H2909</f>
        <v>-1773</v>
      </c>
    </row>
    <row r="2910" customFormat="false" ht="15" hidden="false" customHeight="false" outlineLevel="0" collapsed="false">
      <c r="A2910" s="23" t="n">
        <v>43300</v>
      </c>
      <c r="B2910" s="24" t="s">
        <v>15</v>
      </c>
      <c r="C2910" s="24"/>
      <c r="D2910" s="24"/>
      <c r="E2910" s="25" t="s">
        <v>710</v>
      </c>
      <c r="F2910" s="25" t="s">
        <v>712</v>
      </c>
      <c r="G2910" s="26" t="n">
        <v>140068</v>
      </c>
      <c r="H2910" s="26" t="n">
        <v>143660</v>
      </c>
      <c r="I2910" s="26" t="n">
        <f aca="false">G2910-H2910</f>
        <v>-3592</v>
      </c>
    </row>
    <row r="2911" customFormat="false" ht="15" hidden="false" customHeight="false" outlineLevel="0" collapsed="false">
      <c r="A2911" s="23" t="n">
        <v>43300</v>
      </c>
      <c r="B2911" s="24"/>
      <c r="C2911" s="24" t="s">
        <v>32</v>
      </c>
      <c r="D2911" s="24"/>
      <c r="E2911" s="25" t="s">
        <v>710</v>
      </c>
      <c r="F2911" s="25" t="s">
        <v>711</v>
      </c>
      <c r="G2911" s="26" t="n">
        <v>8560.28</v>
      </c>
      <c r="H2911" s="26" t="n">
        <v>8560.28</v>
      </c>
      <c r="I2911" s="26" t="n">
        <f aca="false">G2911-H2911</f>
        <v>0</v>
      </c>
    </row>
    <row r="2912" customFormat="false" ht="15" hidden="false" customHeight="false" outlineLevel="0" collapsed="false">
      <c r="A2912" s="23" t="n">
        <v>43300</v>
      </c>
      <c r="B2912" s="24" t="s">
        <v>32</v>
      </c>
      <c r="C2912" s="24"/>
      <c r="D2912" s="24"/>
      <c r="E2912" s="25" t="s">
        <v>710</v>
      </c>
      <c r="F2912" s="25" t="s">
        <v>712</v>
      </c>
      <c r="G2912" s="26" t="n">
        <v>24786.66</v>
      </c>
      <c r="H2912" s="26" t="n">
        <v>24786.66</v>
      </c>
      <c r="I2912" s="26" t="n">
        <f aca="false">G2912-H2912</f>
        <v>0</v>
      </c>
    </row>
    <row r="2913" customFormat="false" ht="15" hidden="false" customHeight="false" outlineLevel="0" collapsed="false">
      <c r="A2913" s="23" t="n">
        <v>43321</v>
      </c>
      <c r="B2913" s="24"/>
      <c r="C2913" s="24"/>
      <c r="D2913" s="24" t="s">
        <v>19</v>
      </c>
      <c r="E2913" s="25" t="s">
        <v>710</v>
      </c>
      <c r="F2913" s="25" t="s">
        <v>714</v>
      </c>
      <c r="G2913" s="26" t="n">
        <v>100</v>
      </c>
      <c r="H2913" s="26" t="n">
        <v>100</v>
      </c>
      <c r="I2913" s="26" t="n">
        <f aca="false">G2913-H2913</f>
        <v>0</v>
      </c>
    </row>
    <row r="2914" customFormat="false" ht="15" hidden="false" customHeight="false" outlineLevel="0" collapsed="false">
      <c r="A2914" s="23" t="n">
        <v>43327</v>
      </c>
      <c r="B2914" s="24" t="s">
        <v>19</v>
      </c>
      <c r="C2914" s="24"/>
      <c r="D2914" s="24"/>
      <c r="E2914" s="33" t="s">
        <v>710</v>
      </c>
      <c r="F2914" s="33" t="s">
        <v>712</v>
      </c>
      <c r="G2914" s="34" t="n">
        <v>1649.6</v>
      </c>
      <c r="H2914" s="34" t="n">
        <v>1649.6</v>
      </c>
      <c r="I2914" s="26" t="n">
        <f aca="false">G2914-H2914</f>
        <v>0</v>
      </c>
    </row>
    <row r="2915" customFormat="false" ht="15" hidden="false" customHeight="false" outlineLevel="0" collapsed="false">
      <c r="A2915" s="23" t="n">
        <v>43328</v>
      </c>
      <c r="B2915" s="24" t="s">
        <v>15</v>
      </c>
      <c r="C2915" s="27"/>
      <c r="D2915" s="27"/>
      <c r="E2915" s="25" t="s">
        <v>710</v>
      </c>
      <c r="F2915" s="25" t="s">
        <v>712</v>
      </c>
      <c r="G2915" s="26" t="n">
        <v>72499</v>
      </c>
      <c r="H2915" s="26" t="n">
        <v>74358</v>
      </c>
      <c r="I2915" s="26" t="n">
        <f aca="false">G2915-H2915</f>
        <v>-1859</v>
      </c>
    </row>
    <row r="2916" customFormat="false" ht="15" hidden="false" customHeight="false" outlineLevel="0" collapsed="false">
      <c r="A2916" s="23" t="n">
        <v>43328</v>
      </c>
      <c r="B2916" s="24"/>
      <c r="C2916" s="27" t="s">
        <v>15</v>
      </c>
      <c r="D2916" s="27"/>
      <c r="E2916" s="25" t="s">
        <v>710</v>
      </c>
      <c r="F2916" s="25" t="s">
        <v>711</v>
      </c>
      <c r="G2916" s="26" t="n">
        <v>57381</v>
      </c>
      <c r="H2916" s="26" t="n">
        <f aca="false">62955-4000</f>
        <v>58955</v>
      </c>
      <c r="I2916" s="26" t="n">
        <f aca="false">G2916-H2916</f>
        <v>-1574</v>
      </c>
    </row>
    <row r="2917" customFormat="false" ht="15" hidden="false" customHeight="false" outlineLevel="0" collapsed="false">
      <c r="A2917" s="23" t="n">
        <v>43347</v>
      </c>
      <c r="B2917" s="24"/>
      <c r="C2917" s="24" t="s">
        <v>19</v>
      </c>
      <c r="D2917" s="24"/>
      <c r="E2917" s="25" t="s">
        <v>710</v>
      </c>
      <c r="F2917" s="25" t="s">
        <v>711</v>
      </c>
      <c r="G2917" s="26" t="n">
        <v>4044</v>
      </c>
      <c r="H2917" s="26" t="n">
        <v>4044</v>
      </c>
      <c r="I2917" s="26" t="n">
        <f aca="false">G2917-H2917</f>
        <v>0</v>
      </c>
    </row>
    <row r="2918" customFormat="false" ht="15" hidden="false" customHeight="false" outlineLevel="0" collapsed="false">
      <c r="A2918" s="23" t="n">
        <v>43360</v>
      </c>
      <c r="B2918" s="32" t="s">
        <v>19</v>
      </c>
      <c r="C2918" s="24"/>
      <c r="D2918" s="24"/>
      <c r="E2918" s="25" t="s">
        <v>710</v>
      </c>
      <c r="F2918" s="25" t="s">
        <v>712</v>
      </c>
      <c r="G2918" s="26" t="n">
        <v>4336.8</v>
      </c>
      <c r="H2918" s="26" t="n">
        <v>4336.8</v>
      </c>
      <c r="I2918" s="26" t="n">
        <f aca="false">G2918-H2918</f>
        <v>0</v>
      </c>
    </row>
    <row r="2919" customFormat="false" ht="15" hidden="false" customHeight="false" outlineLevel="0" collapsed="false">
      <c r="A2919" s="23" t="n">
        <v>43364</v>
      </c>
      <c r="B2919" s="24" t="s">
        <v>15</v>
      </c>
      <c r="C2919" s="24"/>
      <c r="D2919" s="24"/>
      <c r="E2919" s="25" t="s">
        <v>710</v>
      </c>
      <c r="F2919" s="25" t="s">
        <v>712</v>
      </c>
      <c r="G2919" s="26" t="n">
        <v>32092</v>
      </c>
      <c r="H2919" s="26" t="n">
        <v>32915</v>
      </c>
      <c r="I2919" s="26" t="n">
        <f aca="false">G2919-H2919</f>
        <v>-823</v>
      </c>
    </row>
    <row r="2920" customFormat="false" ht="15" hidden="false" customHeight="false" outlineLevel="0" collapsed="false">
      <c r="A2920" s="23" t="n">
        <v>43364</v>
      </c>
      <c r="B2920" s="24"/>
      <c r="C2920" s="27"/>
      <c r="D2920" s="27" t="s">
        <v>15</v>
      </c>
      <c r="E2920" s="28" t="s">
        <v>710</v>
      </c>
      <c r="F2920" s="28" t="s">
        <v>714</v>
      </c>
      <c r="G2920" s="29" t="n">
        <v>9788</v>
      </c>
      <c r="H2920" s="29" t="n">
        <v>10039</v>
      </c>
      <c r="I2920" s="26" t="n">
        <f aca="false">G2920-H2920</f>
        <v>-251</v>
      </c>
    </row>
    <row r="2921" customFormat="false" ht="15" hidden="false" customHeight="false" outlineLevel="0" collapsed="false">
      <c r="A2921" s="23" t="n">
        <v>43364</v>
      </c>
      <c r="B2921" s="24"/>
      <c r="C2921" s="27" t="s">
        <v>15</v>
      </c>
      <c r="D2921" s="24"/>
      <c r="E2921" s="25" t="s">
        <v>710</v>
      </c>
      <c r="F2921" s="25" t="s">
        <v>711</v>
      </c>
      <c r="G2921" s="35" t="n">
        <v>22166</v>
      </c>
      <c r="H2921" s="26" t="n">
        <f aca="false">24375-1600</f>
        <v>22775</v>
      </c>
      <c r="I2921" s="26" t="n">
        <f aca="false">G2921-H2921</f>
        <v>-609</v>
      </c>
    </row>
    <row r="2922" customFormat="false" ht="15.75" hidden="false" customHeight="false" outlineLevel="0" collapsed="false">
      <c r="A2922" s="23"/>
      <c r="B2922" s="24"/>
      <c r="C2922" s="27"/>
      <c r="D2922" s="24"/>
      <c r="E2922" s="25"/>
      <c r="F2922" s="25"/>
      <c r="G2922" s="36" t="n">
        <f aca="false">SUM(G2866:G2921)</f>
        <v>3025955.07</v>
      </c>
      <c r="H2922" s="26"/>
      <c r="I2922" s="26"/>
    </row>
    <row r="2923" customFormat="false" ht="15.75" hidden="false" customHeight="false" outlineLevel="0" collapsed="false">
      <c r="A2923" s="23"/>
      <c r="B2923" s="24"/>
      <c r="C2923" s="27"/>
      <c r="D2923" s="24"/>
      <c r="E2923" s="25"/>
      <c r="F2923" s="25"/>
      <c r="G2923" s="26"/>
      <c r="H2923" s="26"/>
      <c r="I2923" s="26"/>
    </row>
    <row r="2924" customFormat="false" ht="15" hidden="false" customHeight="false" outlineLevel="0" collapsed="false">
      <c r="A2924" s="23"/>
      <c r="B2924" s="24"/>
      <c r="C2924" s="27"/>
      <c r="D2924" s="24"/>
      <c r="E2924" s="25"/>
      <c r="F2924" s="25"/>
      <c r="G2924" s="26"/>
      <c r="H2924" s="26"/>
      <c r="I2924" s="26"/>
    </row>
    <row r="2925" customFormat="false" ht="15" hidden="false" customHeight="false" outlineLevel="0" collapsed="false">
      <c r="A2925" s="23" t="n">
        <v>43020</v>
      </c>
      <c r="B2925" s="24"/>
      <c r="C2925" s="24" t="s">
        <v>15</v>
      </c>
      <c r="D2925" s="24"/>
      <c r="E2925" s="25" t="s">
        <v>715</v>
      </c>
      <c r="F2925" s="25" t="s">
        <v>716</v>
      </c>
      <c r="G2925" s="26" t="n">
        <v>50690</v>
      </c>
      <c r="H2925" s="26" t="n">
        <v>51990</v>
      </c>
      <c r="I2925" s="26" t="n">
        <f aca="false">G2925-H2925</f>
        <v>-1300</v>
      </c>
    </row>
    <row r="2926" customFormat="false" ht="15" hidden="false" customHeight="false" outlineLevel="0" collapsed="false">
      <c r="A2926" s="23" t="n">
        <v>43025</v>
      </c>
      <c r="B2926" s="24"/>
      <c r="C2926" s="24" t="s">
        <v>32</v>
      </c>
      <c r="D2926" s="24"/>
      <c r="E2926" s="25" t="s">
        <v>715</v>
      </c>
      <c r="F2926" s="25" t="s">
        <v>716</v>
      </c>
      <c r="G2926" s="26" t="n">
        <v>4089.49</v>
      </c>
      <c r="H2926" s="26" t="n">
        <v>4089.49</v>
      </c>
      <c r="I2926" s="26" t="n">
        <f aca="false">G2926-H2926</f>
        <v>0</v>
      </c>
    </row>
    <row r="2927" customFormat="false" ht="15" hidden="false" customHeight="false" outlineLevel="0" collapsed="false">
      <c r="A2927" s="23" t="n">
        <v>43048</v>
      </c>
      <c r="B2927" s="24"/>
      <c r="C2927" s="24" t="s">
        <v>15</v>
      </c>
      <c r="D2927" s="24"/>
      <c r="E2927" s="25" t="s">
        <v>715</v>
      </c>
      <c r="F2927" s="25" t="s">
        <v>716</v>
      </c>
      <c r="G2927" s="26" t="n">
        <v>32418</v>
      </c>
      <c r="H2927" s="26" t="n">
        <v>33249</v>
      </c>
      <c r="I2927" s="26" t="n">
        <f aca="false">G2927-H2927</f>
        <v>-831</v>
      </c>
    </row>
    <row r="2928" customFormat="false" ht="15" hidden="false" customHeight="false" outlineLevel="0" collapsed="false">
      <c r="A2928" s="23" t="n">
        <v>43055</v>
      </c>
      <c r="B2928" s="32"/>
      <c r="C2928" s="24" t="s">
        <v>19</v>
      </c>
      <c r="D2928" s="24"/>
      <c r="E2928" s="25" t="s">
        <v>715</v>
      </c>
      <c r="F2928" s="25" t="s">
        <v>716</v>
      </c>
      <c r="G2928" s="26" t="n">
        <v>175</v>
      </c>
      <c r="H2928" s="26" t="n">
        <v>175</v>
      </c>
      <c r="I2928" s="26" t="n">
        <f aca="false">G2928-H2928</f>
        <v>0</v>
      </c>
    </row>
    <row r="2929" customFormat="false" ht="15" hidden="false" customHeight="false" outlineLevel="0" collapsed="false">
      <c r="A2929" s="37" t="n">
        <v>43067</v>
      </c>
      <c r="B2929" s="24" t="s">
        <v>15</v>
      </c>
      <c r="C2929" s="24"/>
      <c r="D2929" s="24"/>
      <c r="E2929" s="25" t="s">
        <v>715</v>
      </c>
      <c r="F2929" s="25" t="s">
        <v>717</v>
      </c>
      <c r="G2929" s="26" t="n">
        <v>5286</v>
      </c>
      <c r="H2929" s="26" t="n">
        <v>5286</v>
      </c>
      <c r="I2929" s="26" t="n">
        <f aca="false">G2929-H2929</f>
        <v>0</v>
      </c>
    </row>
    <row r="2930" customFormat="false" ht="15" hidden="false" customHeight="false" outlineLevel="0" collapsed="false">
      <c r="A2930" s="37" t="n">
        <v>43067</v>
      </c>
      <c r="B2930" s="24" t="s">
        <v>15</v>
      </c>
      <c r="C2930" s="24"/>
      <c r="D2930" s="24"/>
      <c r="E2930" s="25" t="s">
        <v>715</v>
      </c>
      <c r="F2930" s="25" t="s">
        <v>718</v>
      </c>
      <c r="G2930" s="26" t="n">
        <v>56532</v>
      </c>
      <c r="H2930" s="26" t="n">
        <v>57982</v>
      </c>
      <c r="I2930" s="26" t="n">
        <f aca="false">G2930-H2930</f>
        <v>-1450</v>
      </c>
    </row>
    <row r="2931" customFormat="false" ht="15" hidden="false" customHeight="false" outlineLevel="0" collapsed="false">
      <c r="A2931" s="23" t="n">
        <v>43074</v>
      </c>
      <c r="B2931" s="24"/>
      <c r="C2931" s="24" t="s">
        <v>19</v>
      </c>
      <c r="D2931" s="24"/>
      <c r="E2931" s="25" t="s">
        <v>715</v>
      </c>
      <c r="F2931" s="25" t="s">
        <v>719</v>
      </c>
      <c r="G2931" s="26" t="n">
        <v>1550</v>
      </c>
      <c r="H2931" s="26" t="n">
        <v>1550</v>
      </c>
      <c r="I2931" s="26" t="n">
        <f aca="false">G2931-H2931</f>
        <v>0</v>
      </c>
    </row>
    <row r="2932" customFormat="false" ht="15" hidden="false" customHeight="false" outlineLevel="0" collapsed="false">
      <c r="A2932" s="23" t="n">
        <v>43075</v>
      </c>
      <c r="B2932" s="24"/>
      <c r="C2932" s="24" t="s">
        <v>32</v>
      </c>
      <c r="D2932" s="24"/>
      <c r="E2932" s="25" t="s">
        <v>715</v>
      </c>
      <c r="F2932" s="25" t="s">
        <v>720</v>
      </c>
      <c r="G2932" s="26" t="n">
        <v>9806.16</v>
      </c>
      <c r="H2932" s="26" t="n">
        <v>9806.16</v>
      </c>
      <c r="I2932" s="26" t="n">
        <f aca="false">G2932-H2932</f>
        <v>0</v>
      </c>
    </row>
    <row r="2933" customFormat="false" ht="15" hidden="false" customHeight="false" outlineLevel="0" collapsed="false">
      <c r="A2933" s="23" t="n">
        <v>43075</v>
      </c>
      <c r="B2933" s="24"/>
      <c r="C2933" s="24" t="s">
        <v>32</v>
      </c>
      <c r="D2933" s="24"/>
      <c r="E2933" s="25" t="s">
        <v>715</v>
      </c>
      <c r="F2933" s="25" t="s">
        <v>716</v>
      </c>
      <c r="G2933" s="26" t="n">
        <v>4089.49</v>
      </c>
      <c r="H2933" s="26" t="n">
        <v>4089.49</v>
      </c>
      <c r="I2933" s="26" t="n">
        <f aca="false">G2933-H2933</f>
        <v>0</v>
      </c>
    </row>
    <row r="2934" customFormat="false" ht="15" hidden="false" customHeight="false" outlineLevel="0" collapsed="false">
      <c r="A2934" s="23" t="n">
        <v>43075</v>
      </c>
      <c r="B2934" s="24"/>
      <c r="C2934" s="24" t="s">
        <v>15</v>
      </c>
      <c r="D2934" s="24"/>
      <c r="E2934" s="25" t="s">
        <v>715</v>
      </c>
      <c r="F2934" s="25" t="s">
        <v>716</v>
      </c>
      <c r="G2934" s="26" t="n">
        <v>72285</v>
      </c>
      <c r="H2934" s="26" t="n">
        <v>74139</v>
      </c>
      <c r="I2934" s="26" t="n">
        <f aca="false">G2934-H2934</f>
        <v>-1854</v>
      </c>
    </row>
    <row r="2935" customFormat="false" ht="15" hidden="false" customHeight="false" outlineLevel="0" collapsed="false">
      <c r="A2935" s="23" t="n">
        <v>43083</v>
      </c>
      <c r="B2935" s="24"/>
      <c r="C2935" s="24" t="s">
        <v>19</v>
      </c>
      <c r="D2935" s="24"/>
      <c r="E2935" s="25" t="s">
        <v>715</v>
      </c>
      <c r="F2935" s="25" t="s">
        <v>716</v>
      </c>
      <c r="G2935" s="26" t="n">
        <v>346.92</v>
      </c>
      <c r="H2935" s="26" t="n">
        <v>346.92</v>
      </c>
      <c r="I2935" s="26" t="n">
        <f aca="false">G2935-H2935</f>
        <v>0</v>
      </c>
    </row>
    <row r="2936" customFormat="false" ht="15" hidden="false" customHeight="false" outlineLevel="0" collapsed="false">
      <c r="A2936" s="37" t="n">
        <v>43096</v>
      </c>
      <c r="B2936" s="24" t="s">
        <v>15</v>
      </c>
      <c r="C2936" s="24"/>
      <c r="D2936" s="24"/>
      <c r="E2936" s="25" t="s">
        <v>715</v>
      </c>
      <c r="F2936" s="25" t="s">
        <v>717</v>
      </c>
      <c r="G2936" s="26" t="n">
        <v>8447</v>
      </c>
      <c r="H2936" s="26" t="n">
        <v>8447</v>
      </c>
      <c r="I2936" s="26" t="n">
        <f aca="false">G2936-H2936</f>
        <v>0</v>
      </c>
    </row>
    <row r="2937" customFormat="false" ht="15" hidden="false" customHeight="false" outlineLevel="0" collapsed="false">
      <c r="A2937" s="37" t="n">
        <v>43096</v>
      </c>
      <c r="B2937" s="24" t="s">
        <v>15</v>
      </c>
      <c r="C2937" s="24"/>
      <c r="D2937" s="24"/>
      <c r="E2937" s="25" t="s">
        <v>715</v>
      </c>
      <c r="F2937" s="25" t="s">
        <v>718</v>
      </c>
      <c r="G2937" s="26" t="n">
        <v>90324</v>
      </c>
      <c r="H2937" s="26" t="n">
        <v>92640</v>
      </c>
      <c r="I2937" s="26" t="n">
        <f aca="false">G2937-H2937</f>
        <v>-2316</v>
      </c>
    </row>
    <row r="2938" customFormat="false" ht="15" hidden="false" customHeight="false" outlineLevel="0" collapsed="false">
      <c r="A2938" s="23" t="n">
        <v>43110</v>
      </c>
      <c r="B2938" s="24"/>
      <c r="C2938" s="24" t="s">
        <v>15</v>
      </c>
      <c r="D2938" s="24"/>
      <c r="E2938" s="25" t="s">
        <v>715</v>
      </c>
      <c r="F2938" s="25" t="s">
        <v>716</v>
      </c>
      <c r="G2938" s="26" t="n">
        <v>17007</v>
      </c>
      <c r="H2938" s="26" t="n">
        <v>17443</v>
      </c>
      <c r="I2938" s="26" t="n">
        <f aca="false">G2938-H2938</f>
        <v>-436</v>
      </c>
    </row>
    <row r="2939" customFormat="false" ht="15" hidden="false" customHeight="false" outlineLevel="0" collapsed="false">
      <c r="A2939" s="23" t="n">
        <v>43111</v>
      </c>
      <c r="B2939" s="24"/>
      <c r="C2939" s="24" t="s">
        <v>32</v>
      </c>
      <c r="D2939" s="24"/>
      <c r="E2939" s="25" t="s">
        <v>715</v>
      </c>
      <c r="F2939" s="25" t="s">
        <v>716</v>
      </c>
      <c r="G2939" s="26" t="n">
        <v>4089.49</v>
      </c>
      <c r="H2939" s="26" t="n">
        <v>4089.49</v>
      </c>
      <c r="I2939" s="26" t="n">
        <f aca="false">G2939-H2939</f>
        <v>0</v>
      </c>
    </row>
    <row r="2940" customFormat="false" ht="15" hidden="false" customHeight="false" outlineLevel="0" collapsed="false">
      <c r="A2940" s="23" t="n">
        <v>43118</v>
      </c>
      <c r="B2940" s="24" t="s">
        <v>19</v>
      </c>
      <c r="C2940" s="27"/>
      <c r="D2940" s="27"/>
      <c r="E2940" s="33" t="s">
        <v>715</v>
      </c>
      <c r="F2940" s="33" t="s">
        <v>721</v>
      </c>
      <c r="G2940" s="34" t="n">
        <v>8461.38</v>
      </c>
      <c r="H2940" s="34" t="n">
        <v>8461.38</v>
      </c>
      <c r="I2940" s="26" t="n">
        <f aca="false">G2940-H2940</f>
        <v>0</v>
      </c>
    </row>
    <row r="2941" customFormat="false" ht="15" hidden="false" customHeight="false" outlineLevel="0" collapsed="false">
      <c r="A2941" s="23" t="n">
        <v>43118</v>
      </c>
      <c r="B2941" s="24" t="s">
        <v>19</v>
      </c>
      <c r="C2941" s="27"/>
      <c r="D2941" s="27"/>
      <c r="E2941" s="33" t="s">
        <v>715</v>
      </c>
      <c r="F2941" s="33" t="s">
        <v>718</v>
      </c>
      <c r="G2941" s="34" t="n">
        <v>125</v>
      </c>
      <c r="H2941" s="34" t="n">
        <v>125</v>
      </c>
      <c r="I2941" s="26" t="n">
        <f aca="false">G2941-H2941</f>
        <v>0</v>
      </c>
    </row>
    <row r="2942" customFormat="false" ht="15" hidden="false" customHeight="false" outlineLevel="0" collapsed="false">
      <c r="A2942" s="23" t="n">
        <v>43125</v>
      </c>
      <c r="B2942" s="24"/>
      <c r="C2942" s="24" t="s">
        <v>32</v>
      </c>
      <c r="D2942" s="24"/>
      <c r="E2942" s="25" t="s">
        <v>715</v>
      </c>
      <c r="F2942" s="25" t="s">
        <v>722</v>
      </c>
      <c r="G2942" s="26" t="n">
        <v>9328.22</v>
      </c>
      <c r="H2942" s="26" t="n">
        <v>9328.22</v>
      </c>
      <c r="I2942" s="26" t="n">
        <f aca="false">G2942-H2942</f>
        <v>0</v>
      </c>
    </row>
    <row r="2943" customFormat="false" ht="15" hidden="false" customHeight="false" outlineLevel="0" collapsed="false">
      <c r="A2943" s="23" t="n">
        <v>43126</v>
      </c>
      <c r="B2943" s="24" t="s">
        <v>15</v>
      </c>
      <c r="C2943" s="24"/>
      <c r="D2943" s="24"/>
      <c r="E2943" s="25" t="s">
        <v>715</v>
      </c>
      <c r="F2943" s="25" t="s">
        <v>717</v>
      </c>
      <c r="G2943" s="26" t="n">
        <v>4228</v>
      </c>
      <c r="H2943" s="26" t="n">
        <v>4228</v>
      </c>
      <c r="I2943" s="26" t="n">
        <f aca="false">G2943-H2943</f>
        <v>0</v>
      </c>
    </row>
    <row r="2944" customFormat="false" ht="15" hidden="false" customHeight="false" outlineLevel="0" collapsed="false">
      <c r="A2944" s="23" t="n">
        <v>43126</v>
      </c>
      <c r="B2944" s="24" t="s">
        <v>15</v>
      </c>
      <c r="C2944" s="24"/>
      <c r="D2944" s="24"/>
      <c r="E2944" s="25" t="s">
        <v>715</v>
      </c>
      <c r="F2944" s="25" t="s">
        <v>718</v>
      </c>
      <c r="G2944" s="26" t="n">
        <v>45221</v>
      </c>
      <c r="H2944" s="26" t="n">
        <v>46380</v>
      </c>
      <c r="I2944" s="26" t="n">
        <f aca="false">G2944-H2944</f>
        <v>-1159</v>
      </c>
    </row>
    <row r="2945" customFormat="false" ht="15" hidden="false" customHeight="false" outlineLevel="0" collapsed="false">
      <c r="A2945" s="23" t="n">
        <v>43140</v>
      </c>
      <c r="B2945" s="24"/>
      <c r="C2945" s="24" t="s">
        <v>32</v>
      </c>
      <c r="D2945" s="24"/>
      <c r="E2945" s="25" t="s">
        <v>715</v>
      </c>
      <c r="F2945" s="25" t="s">
        <v>723</v>
      </c>
      <c r="G2945" s="26" t="n">
        <v>17444.19</v>
      </c>
      <c r="H2945" s="26" t="n">
        <v>17444.19</v>
      </c>
      <c r="I2945" s="26" t="n">
        <f aca="false">G2945-H2945</f>
        <v>0</v>
      </c>
    </row>
    <row r="2946" customFormat="false" ht="15" hidden="false" customHeight="false" outlineLevel="0" collapsed="false">
      <c r="A2946" s="23" t="n">
        <v>43145</v>
      </c>
      <c r="B2946" s="24" t="s">
        <v>15</v>
      </c>
      <c r="C2946" s="24"/>
      <c r="D2946" s="24"/>
      <c r="E2946" s="25" t="s">
        <v>715</v>
      </c>
      <c r="F2946" s="25" t="s">
        <v>724</v>
      </c>
      <c r="G2946" s="26" t="n">
        <v>2239</v>
      </c>
      <c r="H2946" s="26" t="n">
        <v>2239</v>
      </c>
      <c r="I2946" s="26" t="n">
        <f aca="false">G2946-H2946</f>
        <v>0</v>
      </c>
    </row>
    <row r="2947" customFormat="false" ht="15" hidden="false" customHeight="false" outlineLevel="0" collapsed="false">
      <c r="A2947" s="23" t="n">
        <v>43145</v>
      </c>
      <c r="B2947" s="24" t="s">
        <v>15</v>
      </c>
      <c r="C2947" s="24"/>
      <c r="D2947" s="24"/>
      <c r="E2947" s="25" t="s">
        <v>715</v>
      </c>
      <c r="F2947" s="25" t="s">
        <v>725</v>
      </c>
      <c r="G2947" s="26" t="n">
        <v>10848.17</v>
      </c>
      <c r="H2947" s="26" t="n">
        <v>1508.17</v>
      </c>
      <c r="I2947" s="26" t="n">
        <f aca="false">G2947-H2947</f>
        <v>9340</v>
      </c>
    </row>
    <row r="2948" customFormat="false" ht="15" hidden="false" customHeight="false" outlineLevel="0" collapsed="false">
      <c r="A2948" s="23" t="n">
        <v>43145</v>
      </c>
      <c r="B2948" s="24" t="s">
        <v>19</v>
      </c>
      <c r="C2948" s="24"/>
      <c r="D2948" s="24"/>
      <c r="E2948" s="25" t="s">
        <v>715</v>
      </c>
      <c r="F2948" s="25" t="s">
        <v>721</v>
      </c>
      <c r="G2948" s="26" t="n">
        <v>2100</v>
      </c>
      <c r="H2948" s="26" t="n">
        <v>2100</v>
      </c>
      <c r="I2948" s="26" t="n">
        <f aca="false">G2948-H2948</f>
        <v>0</v>
      </c>
    </row>
    <row r="2949" customFormat="false" ht="15" hidden="false" customHeight="false" outlineLevel="0" collapsed="false">
      <c r="A2949" s="23" t="n">
        <v>43145</v>
      </c>
      <c r="B2949" s="24" t="s">
        <v>19</v>
      </c>
      <c r="C2949" s="24"/>
      <c r="D2949" s="24"/>
      <c r="E2949" s="25" t="s">
        <v>715</v>
      </c>
      <c r="F2949" s="25" t="s">
        <v>718</v>
      </c>
      <c r="G2949" s="26" t="n">
        <v>1338.84</v>
      </c>
      <c r="H2949" s="26" t="n">
        <v>1338.84</v>
      </c>
      <c r="I2949" s="26" t="n">
        <f aca="false">G2949-H2949</f>
        <v>0</v>
      </c>
    </row>
    <row r="2950" customFormat="false" ht="15" hidden="false" customHeight="false" outlineLevel="0" collapsed="false">
      <c r="A2950" s="23" t="n">
        <v>43147</v>
      </c>
      <c r="B2950" s="24"/>
      <c r="C2950" s="24" t="s">
        <v>19</v>
      </c>
      <c r="D2950" s="24"/>
      <c r="E2950" s="25" t="s">
        <v>715</v>
      </c>
      <c r="F2950" s="25" t="s">
        <v>716</v>
      </c>
      <c r="G2950" s="26" t="n">
        <v>515</v>
      </c>
      <c r="H2950" s="26" t="n">
        <v>515</v>
      </c>
      <c r="I2950" s="26" t="n">
        <f aca="false">G2950-H2950</f>
        <v>0</v>
      </c>
    </row>
    <row r="2951" customFormat="false" ht="15" hidden="false" customHeight="false" outlineLevel="0" collapsed="false">
      <c r="A2951" s="23" t="n">
        <v>43154</v>
      </c>
      <c r="B2951" s="24" t="s">
        <v>15</v>
      </c>
      <c r="C2951" s="24"/>
      <c r="D2951" s="25"/>
      <c r="E2951" s="25" t="s">
        <v>715</v>
      </c>
      <c r="F2951" s="25" t="s">
        <v>726</v>
      </c>
      <c r="G2951" s="26" t="n">
        <v>1217</v>
      </c>
      <c r="H2951" s="26" t="n">
        <v>1217</v>
      </c>
      <c r="I2951" s="26" t="n">
        <f aca="false">G2951-H2951</f>
        <v>0</v>
      </c>
    </row>
    <row r="2952" customFormat="false" ht="15" hidden="false" customHeight="false" outlineLevel="0" collapsed="false">
      <c r="A2952" s="23" t="n">
        <v>43154</v>
      </c>
      <c r="B2952" s="24" t="s">
        <v>15</v>
      </c>
      <c r="C2952" s="24"/>
      <c r="D2952" s="25"/>
      <c r="E2952" s="25" t="s">
        <v>715</v>
      </c>
      <c r="F2952" s="25" t="s">
        <v>727</v>
      </c>
      <c r="G2952" s="26" t="n">
        <v>13453</v>
      </c>
      <c r="H2952" s="26" t="n">
        <v>13362</v>
      </c>
      <c r="I2952" s="26" t="n">
        <f aca="false">G2952-H2952</f>
        <v>91</v>
      </c>
    </row>
    <row r="2953" customFormat="false" ht="15" hidden="false" customHeight="false" outlineLevel="0" collapsed="false">
      <c r="A2953" s="23" t="n">
        <v>43174</v>
      </c>
      <c r="B2953" s="32" t="s">
        <v>15</v>
      </c>
      <c r="C2953" s="24"/>
      <c r="D2953" s="24"/>
      <c r="E2953" s="25" t="s">
        <v>715</v>
      </c>
      <c r="F2953" s="25" t="s">
        <v>718</v>
      </c>
      <c r="G2953" s="26" t="n">
        <v>47069</v>
      </c>
      <c r="H2953" s="26" t="n">
        <v>48276</v>
      </c>
      <c r="I2953" s="26" t="n">
        <f aca="false">G2953-H2953</f>
        <v>-1207</v>
      </c>
    </row>
    <row r="2954" customFormat="false" ht="15" hidden="false" customHeight="false" outlineLevel="0" collapsed="false">
      <c r="A2954" s="23" t="n">
        <v>43174</v>
      </c>
      <c r="B2954" s="32" t="s">
        <v>15</v>
      </c>
      <c r="C2954" s="24"/>
      <c r="D2954" s="24"/>
      <c r="E2954" s="25" t="s">
        <v>715</v>
      </c>
      <c r="F2954" s="25" t="s">
        <v>717</v>
      </c>
      <c r="G2954" s="26" t="n">
        <v>4400</v>
      </c>
      <c r="H2954" s="26" t="n">
        <v>4400</v>
      </c>
      <c r="I2954" s="26" t="n">
        <f aca="false">G2954-H2954</f>
        <v>0</v>
      </c>
    </row>
    <row r="2955" customFormat="false" ht="15" hidden="false" customHeight="false" outlineLevel="0" collapsed="false">
      <c r="A2955" s="23" t="n">
        <v>43187</v>
      </c>
      <c r="B2955" s="24" t="s">
        <v>19</v>
      </c>
      <c r="C2955" s="24"/>
      <c r="D2955" s="24"/>
      <c r="E2955" s="33" t="s">
        <v>715</v>
      </c>
      <c r="F2955" s="33" t="s">
        <v>728</v>
      </c>
      <c r="G2955" s="34" t="n">
        <v>2150</v>
      </c>
      <c r="H2955" s="34" t="n">
        <v>2150</v>
      </c>
      <c r="I2955" s="26" t="n">
        <f aca="false">G2955-H2955</f>
        <v>0</v>
      </c>
    </row>
    <row r="2956" customFormat="false" ht="15" hidden="false" customHeight="false" outlineLevel="0" collapsed="false">
      <c r="A2956" s="23" t="n">
        <v>43202</v>
      </c>
      <c r="B2956" s="24"/>
      <c r="C2956" s="24" t="s">
        <v>19</v>
      </c>
      <c r="D2956" s="24"/>
      <c r="E2956" s="25" t="s">
        <v>715</v>
      </c>
      <c r="F2956" s="25" t="s">
        <v>723</v>
      </c>
      <c r="G2956" s="26" t="n">
        <v>125</v>
      </c>
      <c r="H2956" s="26" t="n">
        <v>125</v>
      </c>
      <c r="I2956" s="26" t="n">
        <f aca="false">G2956-H2956</f>
        <v>0</v>
      </c>
    </row>
    <row r="2957" customFormat="false" ht="15" hidden="false" customHeight="false" outlineLevel="0" collapsed="false">
      <c r="A2957" s="23" t="n">
        <v>43207</v>
      </c>
      <c r="B2957" s="32"/>
      <c r="C2957" s="24" t="s">
        <v>15</v>
      </c>
      <c r="D2957" s="24"/>
      <c r="E2957" s="25" t="s">
        <v>715</v>
      </c>
      <c r="F2957" s="25" t="s">
        <v>716</v>
      </c>
      <c r="G2957" s="26" t="n">
        <v>14121</v>
      </c>
      <c r="H2957" s="26" t="n">
        <v>14483</v>
      </c>
      <c r="I2957" s="26" t="n">
        <f aca="false">G2957-H2957</f>
        <v>-362</v>
      </c>
    </row>
    <row r="2958" customFormat="false" ht="15" hidden="false" customHeight="false" outlineLevel="0" collapsed="false">
      <c r="A2958" s="23" t="n">
        <v>43214</v>
      </c>
      <c r="B2958" s="24" t="s">
        <v>15</v>
      </c>
      <c r="C2958" s="24"/>
      <c r="D2958" s="24"/>
      <c r="E2958" s="25" t="s">
        <v>715</v>
      </c>
      <c r="F2958" s="25" t="s">
        <v>23</v>
      </c>
      <c r="G2958" s="26" t="n">
        <v>1050</v>
      </c>
      <c r="H2958" s="26" t="n">
        <v>1050</v>
      </c>
      <c r="I2958" s="26" t="n">
        <f aca="false">G2958-H2958</f>
        <v>0</v>
      </c>
    </row>
    <row r="2959" customFormat="false" ht="15" hidden="false" customHeight="false" outlineLevel="0" collapsed="false">
      <c r="A2959" s="23" t="n">
        <v>43214</v>
      </c>
      <c r="B2959" s="24" t="s">
        <v>15</v>
      </c>
      <c r="C2959" s="24"/>
      <c r="D2959" s="24"/>
      <c r="E2959" s="25" t="s">
        <v>715</v>
      </c>
      <c r="F2959" s="25" t="s">
        <v>24</v>
      </c>
      <c r="G2959" s="26" t="n">
        <v>10860</v>
      </c>
      <c r="H2959" s="26" t="n">
        <v>10860</v>
      </c>
      <c r="I2959" s="26" t="n">
        <f aca="false">G2959-H2959</f>
        <v>0</v>
      </c>
    </row>
    <row r="2960" customFormat="false" ht="15" hidden="false" customHeight="false" outlineLevel="0" collapsed="false">
      <c r="A2960" s="23" t="n">
        <v>43215</v>
      </c>
      <c r="B2960" s="24" t="s">
        <v>15</v>
      </c>
      <c r="C2960" s="24"/>
      <c r="D2960" s="24"/>
      <c r="E2960" s="25" t="s">
        <v>715</v>
      </c>
      <c r="F2960" s="25" t="s">
        <v>718</v>
      </c>
      <c r="G2960" s="26" t="n">
        <v>1913</v>
      </c>
      <c r="H2960" s="26" t="n">
        <v>1962</v>
      </c>
      <c r="I2960" s="26" t="n">
        <f aca="false">G2960-H2960</f>
        <v>-49</v>
      </c>
    </row>
    <row r="2961" customFormat="false" ht="15" hidden="false" customHeight="false" outlineLevel="0" collapsed="false">
      <c r="A2961" s="37" t="n">
        <v>43221</v>
      </c>
      <c r="B2961" s="24"/>
      <c r="C2961" s="24" t="s">
        <v>15</v>
      </c>
      <c r="D2961" s="24"/>
      <c r="E2961" s="25" t="s">
        <v>715</v>
      </c>
      <c r="F2961" s="25" t="s">
        <v>722</v>
      </c>
      <c r="G2961" s="26" t="n">
        <v>15610</v>
      </c>
      <c r="H2961" s="26" t="n">
        <v>16010</v>
      </c>
      <c r="I2961" s="26" t="n">
        <f aca="false">G2961-H2961</f>
        <v>-400</v>
      </c>
    </row>
    <row r="2962" customFormat="false" ht="15" hidden="false" customHeight="false" outlineLevel="0" collapsed="false">
      <c r="A2962" s="23" t="n">
        <v>43227</v>
      </c>
      <c r="B2962" s="27"/>
      <c r="C2962" s="27" t="s">
        <v>15</v>
      </c>
      <c r="D2962" s="27"/>
      <c r="E2962" s="28" t="s">
        <v>715</v>
      </c>
      <c r="F2962" s="28" t="s">
        <v>722</v>
      </c>
      <c r="G2962" s="29" t="n">
        <v>42271</v>
      </c>
      <c r="H2962" s="29" t="n">
        <v>43355</v>
      </c>
      <c r="I2962" s="26" t="n">
        <f aca="false">G2962-H2962</f>
        <v>-1084</v>
      </c>
    </row>
    <row r="2963" customFormat="false" ht="15" hidden="false" customHeight="false" outlineLevel="0" collapsed="false">
      <c r="A2963" s="23" t="n">
        <v>43227</v>
      </c>
      <c r="B2963" s="24"/>
      <c r="C2963" s="24" t="s">
        <v>15</v>
      </c>
      <c r="D2963" s="24"/>
      <c r="E2963" s="25" t="s">
        <v>715</v>
      </c>
      <c r="F2963" s="25" t="s">
        <v>716</v>
      </c>
      <c r="G2963" s="26" t="n">
        <v>22601</v>
      </c>
      <c r="H2963" s="26" t="n">
        <v>23180</v>
      </c>
      <c r="I2963" s="26" t="n">
        <f aca="false">G2963-H2963</f>
        <v>-579</v>
      </c>
    </row>
    <row r="2964" customFormat="false" ht="15" hidden="false" customHeight="false" outlineLevel="0" collapsed="false">
      <c r="A2964" s="23" t="n">
        <v>43228</v>
      </c>
      <c r="B2964" s="24"/>
      <c r="C2964" s="24" t="s">
        <v>32</v>
      </c>
      <c r="D2964" s="24"/>
      <c r="E2964" s="25" t="s">
        <v>715</v>
      </c>
      <c r="F2964" s="25" t="s">
        <v>722</v>
      </c>
      <c r="G2964" s="26" t="n">
        <v>3498.08</v>
      </c>
      <c r="H2964" s="26" t="n">
        <v>3498.08</v>
      </c>
      <c r="I2964" s="26" t="n">
        <f aca="false">G2964-H2964</f>
        <v>0</v>
      </c>
    </row>
    <row r="2965" customFormat="false" ht="15" hidden="false" customHeight="false" outlineLevel="0" collapsed="false">
      <c r="A2965" s="23" t="n">
        <v>43229</v>
      </c>
      <c r="B2965" s="32"/>
      <c r="C2965" s="24" t="s">
        <v>15</v>
      </c>
      <c r="D2965" s="24"/>
      <c r="E2965" s="25" t="s">
        <v>715</v>
      </c>
      <c r="F2965" s="25" t="s">
        <v>723</v>
      </c>
      <c r="G2965" s="26" t="n">
        <v>50499</v>
      </c>
      <c r="H2965" s="26" t="n">
        <v>51794</v>
      </c>
      <c r="I2965" s="26" t="n">
        <f aca="false">G2965-H2965</f>
        <v>-1295</v>
      </c>
    </row>
    <row r="2966" customFormat="false" ht="15" hidden="false" customHeight="false" outlineLevel="0" collapsed="false">
      <c r="A2966" s="23" t="n">
        <v>43237</v>
      </c>
      <c r="B2966" s="24" t="s">
        <v>15</v>
      </c>
      <c r="C2966" s="24"/>
      <c r="D2966" s="24"/>
      <c r="E2966" s="25" t="s">
        <v>715</v>
      </c>
      <c r="F2966" s="25" t="s">
        <v>718</v>
      </c>
      <c r="G2966" s="26" t="n">
        <v>12119</v>
      </c>
      <c r="H2966" s="26" t="n">
        <v>12430</v>
      </c>
      <c r="I2966" s="26" t="n">
        <f aca="false">G2966-H2966</f>
        <v>-311</v>
      </c>
    </row>
    <row r="2967" customFormat="false" ht="15" hidden="false" customHeight="false" outlineLevel="0" collapsed="false">
      <c r="A2967" s="37" t="n">
        <v>43256</v>
      </c>
      <c r="B2967" s="24"/>
      <c r="C2967" s="24" t="s">
        <v>19</v>
      </c>
      <c r="D2967" s="24"/>
      <c r="E2967" s="25" t="s">
        <v>715</v>
      </c>
      <c r="F2967" s="25" t="s">
        <v>716</v>
      </c>
      <c r="G2967" s="26" t="n">
        <v>455</v>
      </c>
      <c r="H2967" s="26" t="n">
        <v>455</v>
      </c>
      <c r="I2967" s="26" t="n">
        <f aca="false">G2967-H2967</f>
        <v>0</v>
      </c>
    </row>
    <row r="2968" customFormat="false" ht="15" hidden="false" customHeight="false" outlineLevel="0" collapsed="false">
      <c r="A2968" s="37" t="n">
        <v>43256</v>
      </c>
      <c r="B2968" s="24"/>
      <c r="C2968" s="24" t="s">
        <v>19</v>
      </c>
      <c r="D2968" s="24"/>
      <c r="E2968" s="25" t="s">
        <v>715</v>
      </c>
      <c r="F2968" s="25" t="s">
        <v>722</v>
      </c>
      <c r="G2968" s="26" t="n">
        <v>125</v>
      </c>
      <c r="H2968" s="26" t="n">
        <v>125</v>
      </c>
      <c r="I2968" s="26" t="n">
        <f aca="false">G2968-H2968</f>
        <v>0</v>
      </c>
    </row>
    <row r="2969" customFormat="false" ht="15" hidden="false" customHeight="false" outlineLevel="0" collapsed="false">
      <c r="A2969" s="37" t="n">
        <v>43256</v>
      </c>
      <c r="B2969" s="24"/>
      <c r="C2969" s="24" t="s">
        <v>15</v>
      </c>
      <c r="D2969" s="24"/>
      <c r="E2969" s="25" t="s">
        <v>715</v>
      </c>
      <c r="F2969" s="25" t="s">
        <v>722</v>
      </c>
      <c r="G2969" s="26" t="n">
        <v>53341</v>
      </c>
      <c r="H2969" s="26" t="n">
        <v>54709</v>
      </c>
      <c r="I2969" s="26" t="n">
        <f aca="false">G2969-H2969</f>
        <v>-1368</v>
      </c>
    </row>
    <row r="2970" customFormat="false" ht="15" hidden="false" customHeight="false" outlineLevel="0" collapsed="false">
      <c r="A2970" s="37" t="n">
        <v>43256</v>
      </c>
      <c r="B2970" s="24"/>
      <c r="C2970" s="27" t="s">
        <v>15</v>
      </c>
      <c r="D2970" s="27"/>
      <c r="E2970" s="28" t="s">
        <v>715</v>
      </c>
      <c r="F2970" s="28" t="s">
        <v>723</v>
      </c>
      <c r="G2970" s="29" t="n">
        <v>100440</v>
      </c>
      <c r="H2970" s="29" t="n">
        <v>103015</v>
      </c>
      <c r="I2970" s="26" t="n">
        <f aca="false">G2970-H2970</f>
        <v>-2575</v>
      </c>
    </row>
    <row r="2971" customFormat="false" ht="15" hidden="false" customHeight="false" outlineLevel="0" collapsed="false">
      <c r="A2971" s="37" t="n">
        <v>43257</v>
      </c>
      <c r="B2971" s="24"/>
      <c r="C2971" s="24" t="s">
        <v>32</v>
      </c>
      <c r="D2971" s="24"/>
      <c r="E2971" s="25" t="s">
        <v>715</v>
      </c>
      <c r="F2971" s="25" t="s">
        <v>722</v>
      </c>
      <c r="G2971" s="26" t="n">
        <v>3498.08</v>
      </c>
      <c r="H2971" s="26" t="n">
        <v>3498.08</v>
      </c>
      <c r="I2971" s="26" t="n">
        <f aca="false">G2971-H2971</f>
        <v>0</v>
      </c>
    </row>
    <row r="2972" customFormat="false" ht="15" hidden="false" customHeight="false" outlineLevel="0" collapsed="false">
      <c r="A2972" s="37" t="n">
        <v>43257</v>
      </c>
      <c r="B2972" s="24"/>
      <c r="C2972" s="24" t="s">
        <v>32</v>
      </c>
      <c r="D2972" s="24"/>
      <c r="E2972" s="25" t="s">
        <v>715</v>
      </c>
      <c r="F2972" s="25" t="s">
        <v>723</v>
      </c>
      <c r="G2972" s="26" t="n">
        <v>6541.57</v>
      </c>
      <c r="H2972" s="26" t="n">
        <v>6541.57</v>
      </c>
      <c r="I2972" s="26" t="n">
        <f aca="false">G2972-H2972</f>
        <v>0</v>
      </c>
    </row>
    <row r="2973" customFormat="false" ht="15" hidden="false" customHeight="false" outlineLevel="0" collapsed="false">
      <c r="A2973" s="37" t="n">
        <v>43284</v>
      </c>
      <c r="B2973" s="24"/>
      <c r="C2973" s="24" t="s">
        <v>19</v>
      </c>
      <c r="D2973" s="24"/>
      <c r="E2973" s="25" t="s">
        <v>715</v>
      </c>
      <c r="F2973" s="25" t="s">
        <v>722</v>
      </c>
      <c r="G2973" s="26" t="n">
        <v>1315</v>
      </c>
      <c r="H2973" s="26" t="n">
        <v>1315</v>
      </c>
      <c r="I2973" s="26" t="n">
        <f aca="false">G2973-H2973</f>
        <v>0</v>
      </c>
    </row>
    <row r="2974" customFormat="false" ht="15" hidden="false" customHeight="false" outlineLevel="0" collapsed="false">
      <c r="A2974" s="23" t="n">
        <v>43290</v>
      </c>
      <c r="B2974" s="24"/>
      <c r="C2974" s="24" t="s">
        <v>32</v>
      </c>
      <c r="D2974" s="24"/>
      <c r="E2974" s="25" t="s">
        <v>715</v>
      </c>
      <c r="F2974" s="25" t="s">
        <v>722</v>
      </c>
      <c r="G2974" s="26" t="n">
        <v>3498.08</v>
      </c>
      <c r="H2974" s="26" t="n">
        <v>3498.08</v>
      </c>
      <c r="I2974" s="26" t="n">
        <f aca="false">G2974-H2974</f>
        <v>0</v>
      </c>
    </row>
    <row r="2975" customFormat="false" ht="15" hidden="false" customHeight="false" outlineLevel="0" collapsed="false">
      <c r="A2975" s="23" t="n">
        <v>43290</v>
      </c>
      <c r="B2975" s="24"/>
      <c r="C2975" s="24" t="s">
        <v>32</v>
      </c>
      <c r="D2975" s="24"/>
      <c r="E2975" s="25" t="s">
        <v>715</v>
      </c>
      <c r="F2975" s="25" t="s">
        <v>723</v>
      </c>
      <c r="G2975" s="26" t="n">
        <v>6541.57</v>
      </c>
      <c r="H2975" s="26" t="n">
        <v>6541.57</v>
      </c>
      <c r="I2975" s="26" t="n">
        <f aca="false">G2975-H2975</f>
        <v>0</v>
      </c>
    </row>
    <row r="2976" customFormat="false" ht="15" hidden="false" customHeight="false" outlineLevel="0" collapsed="false">
      <c r="A2976" s="23" t="n">
        <v>43290</v>
      </c>
      <c r="B2976" s="24"/>
      <c r="C2976" s="27" t="s">
        <v>15</v>
      </c>
      <c r="D2976" s="24"/>
      <c r="E2976" s="25" t="s">
        <v>715</v>
      </c>
      <c r="F2976" s="25" t="s">
        <v>722</v>
      </c>
      <c r="G2976" s="26" t="n">
        <v>45838</v>
      </c>
      <c r="H2976" s="26" t="n">
        <v>47013</v>
      </c>
      <c r="I2976" s="26" t="n">
        <f aca="false">G2976-H2976</f>
        <v>-1175</v>
      </c>
    </row>
    <row r="2977" customFormat="false" ht="15" hidden="false" customHeight="false" outlineLevel="0" collapsed="false">
      <c r="A2977" s="23" t="n">
        <v>43290</v>
      </c>
      <c r="B2977" s="24"/>
      <c r="C2977" s="27" t="s">
        <v>15</v>
      </c>
      <c r="D2977" s="24"/>
      <c r="E2977" s="25" t="s">
        <v>715</v>
      </c>
      <c r="F2977" s="25" t="s">
        <v>723</v>
      </c>
      <c r="G2977" s="26" t="n">
        <v>74614</v>
      </c>
      <c r="H2977" s="26" t="n">
        <v>76527</v>
      </c>
      <c r="I2977" s="26" t="n">
        <f aca="false">G2977-H2977</f>
        <v>-1913</v>
      </c>
    </row>
    <row r="2978" customFormat="false" ht="15" hidden="false" customHeight="false" outlineLevel="0" collapsed="false">
      <c r="A2978" s="23" t="n">
        <v>43291</v>
      </c>
      <c r="B2978" s="24" t="s">
        <v>19</v>
      </c>
      <c r="C2978" s="24"/>
      <c r="D2978" s="24"/>
      <c r="E2978" s="25" t="s">
        <v>715</v>
      </c>
      <c r="F2978" s="25" t="s">
        <v>729</v>
      </c>
      <c r="G2978" s="26" t="n">
        <v>2050</v>
      </c>
      <c r="H2978" s="26" t="n">
        <v>2050</v>
      </c>
      <c r="I2978" s="26" t="n">
        <f aca="false">G2978-H2978</f>
        <v>0</v>
      </c>
    </row>
    <row r="2979" customFormat="false" ht="15" hidden="false" customHeight="false" outlineLevel="0" collapsed="false">
      <c r="A2979" s="23" t="n">
        <v>43291</v>
      </c>
      <c r="B2979" s="24" t="s">
        <v>19</v>
      </c>
      <c r="C2979" s="24"/>
      <c r="D2979" s="24"/>
      <c r="E2979" s="25" t="s">
        <v>715</v>
      </c>
      <c r="F2979" s="25" t="s">
        <v>730</v>
      </c>
      <c r="G2979" s="26" t="n">
        <v>2000</v>
      </c>
      <c r="H2979" s="26" t="n">
        <v>2000</v>
      </c>
      <c r="I2979" s="26" t="n">
        <f aca="false">G2979-H2979</f>
        <v>0</v>
      </c>
    </row>
    <row r="2980" customFormat="false" ht="15" hidden="false" customHeight="false" outlineLevel="0" collapsed="false">
      <c r="A2980" s="23" t="n">
        <v>43292</v>
      </c>
      <c r="B2980" s="24"/>
      <c r="C2980" s="24" t="s">
        <v>32</v>
      </c>
      <c r="D2980" s="24"/>
      <c r="E2980" s="25" t="s">
        <v>715</v>
      </c>
      <c r="F2980" s="25" t="s">
        <v>731</v>
      </c>
      <c r="G2980" s="26" t="n">
        <v>11031.93</v>
      </c>
      <c r="H2980" s="26" t="n">
        <v>11031.93</v>
      </c>
      <c r="I2980" s="26" t="n">
        <f aca="false">G2980-H2980</f>
        <v>0</v>
      </c>
    </row>
    <row r="2981" customFormat="false" ht="15" hidden="false" customHeight="false" outlineLevel="0" collapsed="false">
      <c r="A2981" s="23" t="n">
        <v>43292</v>
      </c>
      <c r="B2981" s="24"/>
      <c r="C2981" s="24" t="s">
        <v>15</v>
      </c>
      <c r="D2981" s="24"/>
      <c r="E2981" s="25" t="s">
        <v>715</v>
      </c>
      <c r="F2981" s="25" t="s">
        <v>731</v>
      </c>
      <c r="G2981" s="26" t="n">
        <v>191529</v>
      </c>
      <c r="H2981" s="26" t="n">
        <v>196440</v>
      </c>
      <c r="I2981" s="26" t="n">
        <f aca="false">G2981-H2981</f>
        <v>-4911</v>
      </c>
    </row>
    <row r="2982" customFormat="false" ht="15" hidden="false" customHeight="false" outlineLevel="0" collapsed="false">
      <c r="A2982" s="23" t="n">
        <v>43308</v>
      </c>
      <c r="B2982" s="24"/>
      <c r="C2982" s="24"/>
      <c r="D2982" s="24" t="s">
        <v>19</v>
      </c>
      <c r="E2982" s="25" t="s">
        <v>715</v>
      </c>
      <c r="F2982" s="25" t="s">
        <v>718</v>
      </c>
      <c r="G2982" s="26" t="n">
        <v>525</v>
      </c>
      <c r="H2982" s="26" t="n">
        <v>525</v>
      </c>
      <c r="I2982" s="26" t="n">
        <f aca="false">G2982-H2982</f>
        <v>0</v>
      </c>
    </row>
    <row r="2983" customFormat="false" ht="15" hidden="false" customHeight="false" outlineLevel="0" collapsed="false">
      <c r="A2983" s="23" t="n">
        <v>43315</v>
      </c>
      <c r="B2983" s="24"/>
      <c r="C2983" s="24" t="s">
        <v>32</v>
      </c>
      <c r="D2983" s="24"/>
      <c r="E2983" s="25" t="s">
        <v>715</v>
      </c>
      <c r="F2983" s="25" t="s">
        <v>723</v>
      </c>
      <c r="G2983" s="26" t="n">
        <v>6541.57</v>
      </c>
      <c r="H2983" s="26" t="n">
        <v>6541.57</v>
      </c>
      <c r="I2983" s="26" t="n">
        <f aca="false">G2983-H2983</f>
        <v>0</v>
      </c>
    </row>
    <row r="2984" customFormat="false" ht="15" hidden="false" customHeight="false" outlineLevel="0" collapsed="false">
      <c r="A2984" s="23" t="n">
        <v>43315</v>
      </c>
      <c r="B2984" s="24"/>
      <c r="C2984" s="24" t="s">
        <v>15</v>
      </c>
      <c r="D2984" s="24"/>
      <c r="E2984" s="25" t="s">
        <v>715</v>
      </c>
      <c r="F2984" s="25" t="s">
        <v>723</v>
      </c>
      <c r="G2984" s="26" t="n">
        <v>85088</v>
      </c>
      <c r="H2984" s="26" t="n">
        <v>87270</v>
      </c>
      <c r="I2984" s="26" t="n">
        <f aca="false">G2984-H2984</f>
        <v>-2182</v>
      </c>
    </row>
    <row r="2985" customFormat="false" ht="15" hidden="false" customHeight="false" outlineLevel="0" collapsed="false">
      <c r="A2985" s="23" t="n">
        <v>43321</v>
      </c>
      <c r="B2985" s="24"/>
      <c r="C2985" s="24" t="s">
        <v>15</v>
      </c>
      <c r="D2985" s="24"/>
      <c r="E2985" s="25" t="s">
        <v>715</v>
      </c>
      <c r="F2985" s="25" t="s">
        <v>722</v>
      </c>
      <c r="G2985" s="26" t="n">
        <v>38255</v>
      </c>
      <c r="H2985" s="26" t="n">
        <v>39236</v>
      </c>
      <c r="I2985" s="26" t="n">
        <f aca="false">G2985-H2985</f>
        <v>-981</v>
      </c>
    </row>
    <row r="2986" customFormat="false" ht="15" hidden="false" customHeight="false" outlineLevel="0" collapsed="false">
      <c r="A2986" s="23" t="n">
        <v>43328</v>
      </c>
      <c r="B2986" s="24"/>
      <c r="C2986" s="27" t="s">
        <v>19</v>
      </c>
      <c r="D2986" s="27"/>
      <c r="E2986" s="25" t="s">
        <v>715</v>
      </c>
      <c r="F2986" s="25" t="s">
        <v>723</v>
      </c>
      <c r="G2986" s="26" t="n">
        <v>740.8</v>
      </c>
      <c r="H2986" s="26" t="n">
        <v>740.8</v>
      </c>
      <c r="I2986" s="26" t="n">
        <f aca="false">G2986-H2986</f>
        <v>0</v>
      </c>
    </row>
    <row r="2987" customFormat="false" ht="15" hidden="false" customHeight="false" outlineLevel="0" collapsed="false">
      <c r="A2987" s="23" t="n">
        <v>43328</v>
      </c>
      <c r="B2987" s="24"/>
      <c r="C2987" s="27"/>
      <c r="D2987" s="27" t="s">
        <v>19</v>
      </c>
      <c r="E2987" s="25" t="s">
        <v>715</v>
      </c>
      <c r="F2987" s="25" t="s">
        <v>732</v>
      </c>
      <c r="G2987" s="26" t="n">
        <v>4248.22</v>
      </c>
      <c r="H2987" s="26" t="n">
        <v>4248.22</v>
      </c>
      <c r="I2987" s="26" t="n">
        <f aca="false">G2987-H2987</f>
        <v>0</v>
      </c>
    </row>
    <row r="2988" customFormat="false" ht="15" hidden="false" customHeight="false" outlineLevel="0" collapsed="false">
      <c r="A2988" s="23" t="n">
        <v>43340</v>
      </c>
      <c r="B2988" s="24" t="s">
        <v>15</v>
      </c>
      <c r="C2988" s="24"/>
      <c r="D2988" s="24"/>
      <c r="E2988" s="25" t="s">
        <v>715</v>
      </c>
      <c r="F2988" s="25" t="s">
        <v>717</v>
      </c>
      <c r="G2988" s="26" t="n">
        <v>962</v>
      </c>
      <c r="H2988" s="26" t="n">
        <v>962</v>
      </c>
      <c r="I2988" s="26" t="n">
        <f aca="false">G2988-H2988</f>
        <v>0</v>
      </c>
    </row>
    <row r="2989" customFormat="false" ht="15" hidden="false" customHeight="false" outlineLevel="0" collapsed="false">
      <c r="A2989" s="23" t="n">
        <v>43340</v>
      </c>
      <c r="B2989" s="24" t="s">
        <v>15</v>
      </c>
      <c r="C2989" s="24"/>
      <c r="D2989" s="24"/>
      <c r="E2989" s="25" t="s">
        <v>715</v>
      </c>
      <c r="F2989" s="25" t="s">
        <v>733</v>
      </c>
      <c r="G2989" s="26" t="n">
        <v>7012.8</v>
      </c>
      <c r="H2989" s="26" t="n">
        <v>611.8</v>
      </c>
      <c r="I2989" s="26" t="n">
        <f aca="false">G2989-H2989</f>
        <v>6401</v>
      </c>
    </row>
    <row r="2990" customFormat="false" ht="15" hidden="false" customHeight="false" outlineLevel="0" collapsed="false">
      <c r="A2990" s="23" t="n">
        <v>43350</v>
      </c>
      <c r="B2990" s="24"/>
      <c r="C2990" s="24" t="s">
        <v>19</v>
      </c>
      <c r="D2990" s="24"/>
      <c r="E2990" s="25" t="s">
        <v>715</v>
      </c>
      <c r="F2990" s="25" t="s">
        <v>716</v>
      </c>
      <c r="G2990" s="26" t="n">
        <v>215</v>
      </c>
      <c r="H2990" s="26" t="n">
        <v>215</v>
      </c>
      <c r="I2990" s="26" t="n">
        <f aca="false">G2990-H2990</f>
        <v>0</v>
      </c>
    </row>
    <row r="2991" customFormat="false" ht="15" hidden="false" customHeight="false" outlineLevel="0" collapsed="false">
      <c r="A2991" s="23" t="n">
        <v>43350</v>
      </c>
      <c r="B2991" s="24"/>
      <c r="C2991" s="24" t="s">
        <v>15</v>
      </c>
      <c r="D2991" s="24"/>
      <c r="E2991" s="25" t="s">
        <v>715</v>
      </c>
      <c r="F2991" s="25" t="s">
        <v>723</v>
      </c>
      <c r="G2991" s="26" t="n">
        <v>50468</v>
      </c>
      <c r="H2991" s="26" t="n">
        <v>51762</v>
      </c>
      <c r="I2991" s="26" t="n">
        <f aca="false">G2991-H2991</f>
        <v>-1294</v>
      </c>
    </row>
    <row r="2992" customFormat="false" ht="15" hidden="false" customHeight="false" outlineLevel="0" collapsed="false">
      <c r="A2992" s="23" t="n">
        <v>43353</v>
      </c>
      <c r="B2992" s="24" t="s">
        <v>32</v>
      </c>
      <c r="C2992" s="24"/>
      <c r="D2992" s="24"/>
      <c r="E2992" s="25" t="s">
        <v>715</v>
      </c>
      <c r="F2992" s="25" t="s">
        <v>734</v>
      </c>
      <c r="G2992" s="26" t="n">
        <v>4781.3</v>
      </c>
      <c r="H2992" s="26" t="n">
        <v>4781.3</v>
      </c>
      <c r="I2992" s="26" t="n">
        <f aca="false">G2992-H2992</f>
        <v>0</v>
      </c>
    </row>
    <row r="2993" customFormat="false" ht="15" hidden="false" customHeight="false" outlineLevel="0" collapsed="false">
      <c r="A2993" s="23" t="n">
        <v>43368</v>
      </c>
      <c r="B2993" s="24"/>
      <c r="C2993" s="24"/>
      <c r="D2993" s="24" t="s">
        <v>19</v>
      </c>
      <c r="E2993" s="25" t="s">
        <v>715</v>
      </c>
      <c r="F2993" s="25" t="s">
        <v>735</v>
      </c>
      <c r="G2993" s="35" t="n">
        <v>1750</v>
      </c>
      <c r="H2993" s="26" t="n">
        <v>1750</v>
      </c>
      <c r="I2993" s="26" t="n">
        <f aca="false">G2993-H2993</f>
        <v>0</v>
      </c>
    </row>
    <row r="2994" customFormat="false" ht="15.75" hidden="false" customHeight="false" outlineLevel="0" collapsed="false">
      <c r="A2994" s="23"/>
      <c r="B2994" s="24"/>
      <c r="C2994" s="24"/>
      <c r="D2994" s="24"/>
      <c r="E2994" s="25"/>
      <c r="F2994" s="25"/>
      <c r="G2994" s="36" t="n">
        <f aca="false">SUM(G2925:G2993)</f>
        <v>1405346.35</v>
      </c>
      <c r="H2994" s="26"/>
      <c r="I2994" s="26"/>
    </row>
    <row r="2995" customFormat="false" ht="15.75" hidden="false" customHeight="false" outlineLevel="0" collapsed="false">
      <c r="A2995" s="23"/>
      <c r="B2995" s="24"/>
      <c r="C2995" s="24"/>
      <c r="D2995" s="24"/>
      <c r="E2995" s="25"/>
      <c r="F2995" s="25"/>
      <c r="G2995" s="26"/>
      <c r="H2995" s="26"/>
      <c r="I2995" s="26"/>
    </row>
    <row r="2996" customFormat="false" ht="15" hidden="false" customHeight="false" outlineLevel="0" collapsed="false">
      <c r="A2996" s="23"/>
      <c r="B2996" s="24"/>
      <c r="C2996" s="24"/>
      <c r="D2996" s="24"/>
      <c r="E2996" s="25"/>
      <c r="F2996" s="25"/>
      <c r="G2996" s="26"/>
      <c r="H2996" s="26"/>
      <c r="I2996" s="26"/>
    </row>
    <row r="2997" customFormat="false" ht="15" hidden="false" customHeight="false" outlineLevel="0" collapsed="false">
      <c r="A2997" s="23" t="n">
        <v>43020</v>
      </c>
      <c r="B2997" s="24"/>
      <c r="C2997" s="27"/>
      <c r="D2997" s="27" t="s">
        <v>15</v>
      </c>
      <c r="E2997" s="28" t="s">
        <v>736</v>
      </c>
      <c r="F2997" s="28" t="s">
        <v>737</v>
      </c>
      <c r="G2997" s="29" t="n">
        <v>183121</v>
      </c>
      <c r="H2997" s="29" t="n">
        <v>187816</v>
      </c>
      <c r="I2997" s="26" t="n">
        <f aca="false">G2997-H2997</f>
        <v>-4695</v>
      </c>
    </row>
    <row r="2998" customFormat="false" ht="15" hidden="false" customHeight="false" outlineLevel="0" collapsed="false">
      <c r="A2998" s="23" t="n">
        <v>43020</v>
      </c>
      <c r="B2998" s="24"/>
      <c r="C2998" s="24" t="s">
        <v>15</v>
      </c>
      <c r="D2998" s="24"/>
      <c r="E2998" s="25" t="s">
        <v>736</v>
      </c>
      <c r="F2998" s="25" t="s">
        <v>738</v>
      </c>
      <c r="G2998" s="26" t="n">
        <v>13933</v>
      </c>
      <c r="H2998" s="26" t="n">
        <v>14291</v>
      </c>
      <c r="I2998" s="26" t="n">
        <f aca="false">G2998-H2998</f>
        <v>-358</v>
      </c>
    </row>
    <row r="2999" customFormat="false" ht="15" hidden="false" customHeight="false" outlineLevel="0" collapsed="false">
      <c r="A2999" s="23" t="n">
        <v>43046</v>
      </c>
      <c r="B2999" s="24" t="s">
        <v>15</v>
      </c>
      <c r="C2999" s="24"/>
      <c r="D2999" s="24"/>
      <c r="E2999" s="25" t="s">
        <v>736</v>
      </c>
      <c r="F2999" s="25" t="s">
        <v>739</v>
      </c>
      <c r="G2999" s="26" t="n">
        <v>173128</v>
      </c>
      <c r="H2999" s="26" t="n">
        <v>177567</v>
      </c>
      <c r="I2999" s="26" t="n">
        <f aca="false">G2999-H2999</f>
        <v>-4439</v>
      </c>
    </row>
    <row r="3000" customFormat="false" ht="15" hidden="false" customHeight="false" outlineLevel="0" collapsed="false">
      <c r="A3000" s="23" t="n">
        <v>43047</v>
      </c>
      <c r="B3000" s="24" t="s">
        <v>32</v>
      </c>
      <c r="C3000" s="24"/>
      <c r="D3000" s="24"/>
      <c r="E3000" s="25" t="s">
        <v>736</v>
      </c>
      <c r="F3000" s="25" t="s">
        <v>739</v>
      </c>
      <c r="G3000" s="26" t="n">
        <v>15438.11</v>
      </c>
      <c r="H3000" s="26" t="n">
        <v>15438.11</v>
      </c>
      <c r="I3000" s="26" t="n">
        <f aca="false">G3000-H3000</f>
        <v>0</v>
      </c>
    </row>
    <row r="3001" customFormat="false" ht="15" hidden="false" customHeight="false" outlineLevel="0" collapsed="false">
      <c r="A3001" s="23" t="n">
        <v>43082</v>
      </c>
      <c r="B3001" s="24"/>
      <c r="C3001" s="24" t="s">
        <v>19</v>
      </c>
      <c r="D3001" s="24"/>
      <c r="E3001" s="25" t="s">
        <v>736</v>
      </c>
      <c r="F3001" s="25" t="s">
        <v>738</v>
      </c>
      <c r="G3001" s="26" t="n">
        <v>2099.2</v>
      </c>
      <c r="H3001" s="26" t="n">
        <v>2099.2</v>
      </c>
      <c r="I3001" s="26" t="n">
        <f aca="false">G3001-H3001</f>
        <v>0</v>
      </c>
    </row>
    <row r="3002" customFormat="false" ht="15" hidden="false" customHeight="false" outlineLevel="0" collapsed="false">
      <c r="A3002" s="23" t="n">
        <v>43090</v>
      </c>
      <c r="B3002" s="24"/>
      <c r="C3002" s="24" t="s">
        <v>15</v>
      </c>
      <c r="D3002" s="24"/>
      <c r="E3002" s="25" t="s">
        <v>736</v>
      </c>
      <c r="F3002" s="25" t="s">
        <v>740</v>
      </c>
      <c r="G3002" s="26" t="n">
        <v>6089.44</v>
      </c>
      <c r="H3002" s="26" t="n">
        <v>652.44</v>
      </c>
      <c r="I3002" s="26" t="n">
        <f aca="false">G3002-H3002</f>
        <v>5437</v>
      </c>
    </row>
    <row r="3003" customFormat="false" ht="15" hidden="false" customHeight="false" outlineLevel="0" collapsed="false">
      <c r="A3003" s="23" t="n">
        <v>43090</v>
      </c>
      <c r="B3003" s="24"/>
      <c r="C3003" s="24" t="s">
        <v>32</v>
      </c>
      <c r="D3003" s="24"/>
      <c r="E3003" s="25" t="s">
        <v>736</v>
      </c>
      <c r="F3003" s="25" t="s">
        <v>740</v>
      </c>
      <c r="G3003" s="26" t="n">
        <v>6191.04</v>
      </c>
      <c r="H3003" s="26" t="n">
        <v>6191.04</v>
      </c>
      <c r="I3003" s="26" t="n">
        <f aca="false">G3003-H3003</f>
        <v>0</v>
      </c>
    </row>
    <row r="3004" customFormat="false" ht="15" hidden="false" customHeight="false" outlineLevel="0" collapsed="false">
      <c r="A3004" s="37" t="n">
        <v>43102</v>
      </c>
      <c r="B3004" s="24" t="s">
        <v>15</v>
      </c>
      <c r="C3004" s="24"/>
      <c r="D3004" s="24"/>
      <c r="E3004" s="25" t="s">
        <v>736</v>
      </c>
      <c r="F3004" s="25" t="s">
        <v>739</v>
      </c>
      <c r="G3004" s="26" t="n">
        <v>107604</v>
      </c>
      <c r="H3004" s="26" t="n">
        <v>110363</v>
      </c>
      <c r="I3004" s="26" t="n">
        <f aca="false">G3004-H3004</f>
        <v>-2759</v>
      </c>
    </row>
    <row r="3005" customFormat="false" ht="15" hidden="false" customHeight="false" outlineLevel="0" collapsed="false">
      <c r="A3005" s="23" t="n">
        <v>43111</v>
      </c>
      <c r="B3005" s="24" t="s">
        <v>15</v>
      </c>
      <c r="C3005" s="24"/>
      <c r="D3005" s="24"/>
      <c r="E3005" s="25" t="s">
        <v>736</v>
      </c>
      <c r="F3005" s="25" t="s">
        <v>739</v>
      </c>
      <c r="G3005" s="26" t="n">
        <v>21716</v>
      </c>
      <c r="H3005" s="26" t="n">
        <v>22273</v>
      </c>
      <c r="I3005" s="26" t="n">
        <f aca="false">G3005-H3005</f>
        <v>-557</v>
      </c>
    </row>
    <row r="3006" customFormat="false" ht="15" hidden="false" customHeight="false" outlineLevel="0" collapsed="false">
      <c r="A3006" s="23" t="n">
        <v>43137</v>
      </c>
      <c r="B3006" s="24"/>
      <c r="C3006" s="24"/>
      <c r="D3006" s="24" t="s">
        <v>19</v>
      </c>
      <c r="E3006" s="25" t="s">
        <v>736</v>
      </c>
      <c r="F3006" s="25" t="s">
        <v>738</v>
      </c>
      <c r="G3006" s="26" t="n">
        <v>45</v>
      </c>
      <c r="H3006" s="26" t="n">
        <v>45</v>
      </c>
      <c r="I3006" s="26" t="n">
        <f aca="false">G3006-H3006</f>
        <v>0</v>
      </c>
    </row>
    <row r="3007" customFormat="false" ht="15" hidden="false" customHeight="false" outlineLevel="0" collapsed="false">
      <c r="A3007" s="23" t="n">
        <v>43137</v>
      </c>
      <c r="B3007" s="24"/>
      <c r="C3007" s="24"/>
      <c r="D3007" s="24" t="s">
        <v>19</v>
      </c>
      <c r="E3007" s="25" t="s">
        <v>736</v>
      </c>
      <c r="F3007" s="25" t="s">
        <v>737</v>
      </c>
      <c r="G3007" s="26" t="n">
        <v>45</v>
      </c>
      <c r="H3007" s="26" t="n">
        <v>45</v>
      </c>
      <c r="I3007" s="26" t="n">
        <f aca="false">G3007-H3007</f>
        <v>0</v>
      </c>
    </row>
    <row r="3008" customFormat="false" ht="15" hidden="false" customHeight="false" outlineLevel="0" collapsed="false">
      <c r="A3008" s="23" t="n">
        <v>43145</v>
      </c>
      <c r="B3008" s="24" t="s">
        <v>19</v>
      </c>
      <c r="C3008" s="24"/>
      <c r="D3008" s="24"/>
      <c r="E3008" s="25" t="s">
        <v>736</v>
      </c>
      <c r="F3008" s="25" t="s">
        <v>739</v>
      </c>
      <c r="G3008" s="26" t="n">
        <v>250</v>
      </c>
      <c r="H3008" s="26" t="n">
        <v>250</v>
      </c>
      <c r="I3008" s="26" t="n">
        <f aca="false">G3008-H3008</f>
        <v>0</v>
      </c>
    </row>
    <row r="3009" customFormat="false" ht="15" hidden="false" customHeight="false" outlineLevel="0" collapsed="false">
      <c r="A3009" s="23" t="n">
        <v>43145</v>
      </c>
      <c r="B3009" s="24" t="s">
        <v>19</v>
      </c>
      <c r="C3009" s="27"/>
      <c r="D3009" s="27"/>
      <c r="E3009" s="25" t="s">
        <v>736</v>
      </c>
      <c r="F3009" s="25" t="s">
        <v>739</v>
      </c>
      <c r="G3009" s="26" t="n">
        <v>250</v>
      </c>
      <c r="H3009" s="26" t="n">
        <v>250</v>
      </c>
      <c r="I3009" s="26" t="n">
        <f aca="false">G3009-H3009</f>
        <v>0</v>
      </c>
    </row>
    <row r="3010" customFormat="false" ht="15" hidden="false" customHeight="false" outlineLevel="0" collapsed="false">
      <c r="A3010" s="37" t="n">
        <v>43200</v>
      </c>
      <c r="B3010" s="24"/>
      <c r="C3010" s="24"/>
      <c r="D3010" s="24" t="s">
        <v>15</v>
      </c>
      <c r="E3010" s="25" t="s">
        <v>736</v>
      </c>
      <c r="F3010" s="25" t="s">
        <v>737</v>
      </c>
      <c r="G3010" s="26" t="n">
        <v>1774</v>
      </c>
      <c r="H3010" s="26" t="n">
        <v>1820</v>
      </c>
      <c r="I3010" s="26" t="n">
        <f aca="false">G3010-H3010</f>
        <v>-46</v>
      </c>
    </row>
    <row r="3011" customFormat="false" ht="15" hidden="false" customHeight="false" outlineLevel="0" collapsed="false">
      <c r="A3011" s="23" t="n">
        <v>43213</v>
      </c>
      <c r="B3011" s="24" t="s">
        <v>15</v>
      </c>
      <c r="C3011" s="24"/>
      <c r="D3011" s="24"/>
      <c r="E3011" s="25" t="s">
        <v>736</v>
      </c>
      <c r="F3011" s="25" t="s">
        <v>23</v>
      </c>
      <c r="G3011" s="26" t="n">
        <v>6650</v>
      </c>
      <c r="H3011" s="26" t="n">
        <v>6650</v>
      </c>
      <c r="I3011" s="26" t="n">
        <f aca="false">G3011-H3011</f>
        <v>0</v>
      </c>
    </row>
    <row r="3012" customFormat="false" ht="15" hidden="false" customHeight="false" outlineLevel="0" collapsed="false">
      <c r="A3012" s="23" t="n">
        <v>43213</v>
      </c>
      <c r="B3012" s="24" t="s">
        <v>15</v>
      </c>
      <c r="C3012" s="24"/>
      <c r="D3012" s="24"/>
      <c r="E3012" s="25" t="s">
        <v>736</v>
      </c>
      <c r="F3012" s="25" t="s">
        <v>24</v>
      </c>
      <c r="G3012" s="26" t="n">
        <v>13420</v>
      </c>
      <c r="H3012" s="26" t="n">
        <v>13420</v>
      </c>
      <c r="I3012" s="26" t="n">
        <f aca="false">G3012-H3012</f>
        <v>0</v>
      </c>
    </row>
    <row r="3013" customFormat="false" ht="15" hidden="false" customHeight="false" outlineLevel="0" collapsed="false">
      <c r="A3013" s="23" t="n">
        <v>43238</v>
      </c>
      <c r="B3013" s="24" t="s">
        <v>15</v>
      </c>
      <c r="C3013" s="24"/>
      <c r="D3013" s="24"/>
      <c r="E3013" s="25" t="s">
        <v>736</v>
      </c>
      <c r="F3013" s="25" t="s">
        <v>739</v>
      </c>
      <c r="G3013" s="26" t="n">
        <v>13056</v>
      </c>
      <c r="H3013" s="26" t="n">
        <v>13390</v>
      </c>
      <c r="I3013" s="26" t="n">
        <f aca="false">G3013-H3013</f>
        <v>-334</v>
      </c>
    </row>
    <row r="3014" customFormat="false" ht="15" hidden="false" customHeight="false" outlineLevel="0" collapsed="false">
      <c r="A3014" s="37" t="n">
        <v>43257</v>
      </c>
      <c r="B3014" s="24"/>
      <c r="C3014" s="24"/>
      <c r="D3014" s="24" t="s">
        <v>32</v>
      </c>
      <c r="E3014" s="25" t="s">
        <v>736</v>
      </c>
      <c r="F3014" s="25" t="s">
        <v>737</v>
      </c>
      <c r="G3014" s="26" t="n">
        <v>58440.4</v>
      </c>
      <c r="H3014" s="26" t="n">
        <v>58440.4</v>
      </c>
      <c r="I3014" s="26" t="n">
        <f aca="false">G3014-H3014</f>
        <v>0</v>
      </c>
    </row>
    <row r="3015" customFormat="false" ht="15" hidden="false" customHeight="false" outlineLevel="0" collapsed="false">
      <c r="A3015" s="23" t="n">
        <v>43263</v>
      </c>
      <c r="B3015" s="24"/>
      <c r="C3015" s="24"/>
      <c r="D3015" s="24" t="s">
        <v>15</v>
      </c>
      <c r="E3015" s="25" t="s">
        <v>736</v>
      </c>
      <c r="F3015" s="25" t="s">
        <v>737</v>
      </c>
      <c r="G3015" s="26" t="n">
        <v>553160</v>
      </c>
      <c r="H3015" s="26" t="n">
        <v>567344</v>
      </c>
      <c r="I3015" s="26" t="n">
        <f aca="false">G3015-H3015</f>
        <v>-14184</v>
      </c>
    </row>
    <row r="3016" customFormat="false" ht="15" hidden="false" customHeight="false" outlineLevel="0" collapsed="false">
      <c r="A3016" s="23" t="n">
        <v>43313</v>
      </c>
      <c r="B3016" s="24"/>
      <c r="C3016" s="24"/>
      <c r="D3016" s="24" t="s">
        <v>15</v>
      </c>
      <c r="E3016" s="25" t="s">
        <v>736</v>
      </c>
      <c r="F3016" s="25" t="s">
        <v>737</v>
      </c>
      <c r="G3016" s="26" t="n">
        <v>251273</v>
      </c>
      <c r="H3016" s="26" t="n">
        <v>257715</v>
      </c>
      <c r="I3016" s="26" t="n">
        <f aca="false">G3016-H3016</f>
        <v>-6442</v>
      </c>
    </row>
    <row r="3017" customFormat="false" ht="15" hidden="false" customHeight="false" outlineLevel="0" collapsed="false">
      <c r="A3017" s="23" t="n">
        <v>43356</v>
      </c>
      <c r="B3017" s="24" t="s">
        <v>32</v>
      </c>
      <c r="C3017" s="24"/>
      <c r="D3017" s="24"/>
      <c r="E3017" s="25" t="s">
        <v>736</v>
      </c>
      <c r="F3017" s="25" t="s">
        <v>741</v>
      </c>
      <c r="G3017" s="26" t="n">
        <v>18439.82</v>
      </c>
      <c r="H3017" s="26" t="n">
        <v>18439.82</v>
      </c>
      <c r="I3017" s="26" t="n">
        <f aca="false">G3017-H3017</f>
        <v>0</v>
      </c>
    </row>
    <row r="3018" customFormat="false" ht="15" hidden="false" customHeight="false" outlineLevel="0" collapsed="false">
      <c r="A3018" s="23" t="n">
        <v>43356</v>
      </c>
      <c r="B3018" s="24" t="s">
        <v>15</v>
      </c>
      <c r="C3018" s="24"/>
      <c r="D3018" s="24"/>
      <c r="E3018" s="25" t="s">
        <v>736</v>
      </c>
      <c r="F3018" s="25" t="s">
        <v>741</v>
      </c>
      <c r="G3018" s="26" t="n">
        <v>22055</v>
      </c>
      <c r="H3018" s="26" t="n">
        <v>-12</v>
      </c>
      <c r="I3018" s="26" t="n">
        <f aca="false">G3018-H3018</f>
        <v>22067</v>
      </c>
    </row>
    <row r="3019" customFormat="false" ht="15" hidden="false" customHeight="false" outlineLevel="0" collapsed="false">
      <c r="A3019" s="23" t="n">
        <v>43360</v>
      </c>
      <c r="B3019" s="32" t="s">
        <v>19</v>
      </c>
      <c r="C3019" s="24"/>
      <c r="D3019" s="24"/>
      <c r="E3019" s="25" t="s">
        <v>736</v>
      </c>
      <c r="F3019" s="25" t="s">
        <v>739</v>
      </c>
      <c r="G3019" s="35" t="n">
        <v>3986.8</v>
      </c>
      <c r="H3019" s="26" t="n">
        <v>3986.8</v>
      </c>
      <c r="I3019" s="26" t="n">
        <f aca="false">G3019-H3019</f>
        <v>0</v>
      </c>
    </row>
    <row r="3020" customFormat="false" ht="15.75" hidden="false" customHeight="false" outlineLevel="0" collapsed="false">
      <c r="A3020" s="23"/>
      <c r="B3020" s="32"/>
      <c r="C3020" s="24"/>
      <c r="D3020" s="24"/>
      <c r="E3020" s="25"/>
      <c r="F3020" s="25"/>
      <c r="G3020" s="36" t="n">
        <f aca="false">SUM(G2997:G3019)</f>
        <v>1472164.81</v>
      </c>
      <c r="H3020" s="26"/>
      <c r="I3020" s="26"/>
    </row>
    <row r="3021" customFormat="false" ht="15.75" hidden="false" customHeight="false" outlineLevel="0" collapsed="false">
      <c r="A3021" s="23"/>
      <c r="B3021" s="32"/>
      <c r="C3021" s="24"/>
      <c r="D3021" s="24"/>
      <c r="E3021" s="25"/>
      <c r="F3021" s="25"/>
      <c r="G3021" s="26"/>
      <c r="H3021" s="26"/>
      <c r="I3021" s="26"/>
    </row>
    <row r="3022" customFormat="false" ht="15" hidden="false" customHeight="false" outlineLevel="0" collapsed="false">
      <c r="A3022" s="23"/>
      <c r="B3022" s="32"/>
      <c r="C3022" s="24"/>
      <c r="D3022" s="24"/>
      <c r="E3022" s="25"/>
      <c r="F3022" s="25"/>
      <c r="G3022" s="26"/>
      <c r="H3022" s="26"/>
      <c r="I3022" s="26"/>
    </row>
    <row r="3023" customFormat="false" ht="15" hidden="false" customHeight="false" outlineLevel="0" collapsed="false">
      <c r="A3023" s="23" t="n">
        <v>43026</v>
      </c>
      <c r="B3023" s="24" t="s">
        <v>15</v>
      </c>
      <c r="C3023" s="24"/>
      <c r="D3023" s="24"/>
      <c r="E3023" s="25" t="s">
        <v>742</v>
      </c>
      <c r="F3023" s="25" t="s">
        <v>743</v>
      </c>
      <c r="G3023" s="26" t="n">
        <v>33751</v>
      </c>
      <c r="H3023" s="26" t="n">
        <v>34617</v>
      </c>
      <c r="I3023" s="26" t="n">
        <f aca="false">G3023-H3023</f>
        <v>-866</v>
      </c>
    </row>
    <row r="3024" customFormat="false" ht="15" hidden="false" customHeight="false" outlineLevel="0" collapsed="false">
      <c r="A3024" s="23" t="n">
        <v>43028</v>
      </c>
      <c r="B3024" s="24" t="s">
        <v>32</v>
      </c>
      <c r="C3024" s="24"/>
      <c r="D3024" s="24"/>
      <c r="E3024" s="25" t="s">
        <v>742</v>
      </c>
      <c r="F3024" s="25" t="s">
        <v>743</v>
      </c>
      <c r="G3024" s="26" t="n">
        <v>2518.69</v>
      </c>
      <c r="H3024" s="26" t="n">
        <v>2518.69</v>
      </c>
      <c r="I3024" s="26" t="n">
        <f aca="false">G3024-H3024</f>
        <v>0</v>
      </c>
    </row>
    <row r="3025" customFormat="false" ht="15" hidden="false" customHeight="false" outlineLevel="0" collapsed="false">
      <c r="A3025" s="23" t="n">
        <v>43028</v>
      </c>
      <c r="B3025" s="24" t="s">
        <v>32</v>
      </c>
      <c r="C3025" s="24"/>
      <c r="D3025" s="24"/>
      <c r="E3025" s="25" t="s">
        <v>742</v>
      </c>
      <c r="F3025" s="25" t="s">
        <v>743</v>
      </c>
      <c r="G3025" s="26" t="n">
        <v>1679.13</v>
      </c>
      <c r="H3025" s="26" t="n">
        <v>1679.13</v>
      </c>
      <c r="I3025" s="26" t="n">
        <f aca="false">G3025-H3025</f>
        <v>0</v>
      </c>
    </row>
    <row r="3026" customFormat="false" ht="15" hidden="false" customHeight="false" outlineLevel="0" collapsed="false">
      <c r="A3026" s="23" t="n">
        <v>43032</v>
      </c>
      <c r="B3026" s="24"/>
      <c r="C3026" s="24" t="s">
        <v>15</v>
      </c>
      <c r="D3026" s="24"/>
      <c r="E3026" s="25" t="s">
        <v>742</v>
      </c>
      <c r="F3026" s="25" t="s">
        <v>744</v>
      </c>
      <c r="G3026" s="26" t="n">
        <v>22263.46</v>
      </c>
      <c r="H3026" s="26" t="n">
        <v>15868.46</v>
      </c>
      <c r="I3026" s="26" t="n">
        <f aca="false">G3026-H3026</f>
        <v>6395</v>
      </c>
    </row>
    <row r="3027" customFormat="false" ht="15" hidden="false" customHeight="false" outlineLevel="0" collapsed="false">
      <c r="A3027" s="23" t="n">
        <v>43032</v>
      </c>
      <c r="B3027" s="24"/>
      <c r="C3027" s="24" t="s">
        <v>32</v>
      </c>
      <c r="D3027" s="24"/>
      <c r="E3027" s="25" t="s">
        <v>742</v>
      </c>
      <c r="F3027" s="25" t="s">
        <v>744</v>
      </c>
      <c r="G3027" s="26" t="n">
        <v>5875.48</v>
      </c>
      <c r="H3027" s="26" t="n">
        <v>5875.48</v>
      </c>
      <c r="I3027" s="26" t="n">
        <f aca="false">G3027-H3027</f>
        <v>0</v>
      </c>
    </row>
    <row r="3028" customFormat="false" ht="15" hidden="false" customHeight="false" outlineLevel="0" collapsed="false">
      <c r="A3028" s="23" t="n">
        <v>43056</v>
      </c>
      <c r="B3028" s="24" t="s">
        <v>15</v>
      </c>
      <c r="C3028" s="24"/>
      <c r="D3028" s="24"/>
      <c r="E3028" s="25" t="s">
        <v>742</v>
      </c>
      <c r="F3028" s="25" t="s">
        <v>743</v>
      </c>
      <c r="G3028" s="26" t="n">
        <v>2343</v>
      </c>
      <c r="H3028" s="26" t="n">
        <v>2403</v>
      </c>
      <c r="I3028" s="26" t="n">
        <f aca="false">G3028-H3028</f>
        <v>-60</v>
      </c>
    </row>
    <row r="3029" customFormat="false" ht="15" hidden="false" customHeight="false" outlineLevel="0" collapsed="false">
      <c r="A3029" s="37" t="n">
        <v>43067</v>
      </c>
      <c r="B3029" s="24" t="s">
        <v>19</v>
      </c>
      <c r="C3029" s="24"/>
      <c r="D3029" s="24"/>
      <c r="E3029" s="25" t="s">
        <v>742</v>
      </c>
      <c r="F3029" s="25" t="s">
        <v>743</v>
      </c>
      <c r="G3029" s="26" t="n">
        <v>1544</v>
      </c>
      <c r="H3029" s="26" t="n">
        <v>1544</v>
      </c>
      <c r="I3029" s="26" t="n">
        <f aca="false">G3029-H3029</f>
        <v>0</v>
      </c>
    </row>
    <row r="3030" customFormat="false" ht="15" hidden="false" customHeight="false" outlineLevel="0" collapsed="false">
      <c r="A3030" s="37" t="n">
        <v>43102</v>
      </c>
      <c r="B3030" s="24" t="s">
        <v>15</v>
      </c>
      <c r="C3030" s="24"/>
      <c r="D3030" s="24"/>
      <c r="E3030" s="25" t="s">
        <v>742</v>
      </c>
      <c r="F3030" s="25" t="s">
        <v>743</v>
      </c>
      <c r="G3030" s="26" t="n">
        <v>5166</v>
      </c>
      <c r="H3030" s="26" t="n">
        <v>5298</v>
      </c>
      <c r="I3030" s="26" t="n">
        <f aca="false">G3030-H3030</f>
        <v>-132</v>
      </c>
    </row>
    <row r="3031" customFormat="false" ht="15" hidden="false" customHeight="false" outlineLevel="0" collapsed="false">
      <c r="A3031" s="23" t="n">
        <v>43103</v>
      </c>
      <c r="B3031" s="24"/>
      <c r="C3031" s="24"/>
      <c r="D3031" s="24" t="s">
        <v>32</v>
      </c>
      <c r="E3031" s="25" t="s">
        <v>742</v>
      </c>
      <c r="F3031" s="25" t="s">
        <v>745</v>
      </c>
      <c r="G3031" s="26" t="n">
        <v>5809.14</v>
      </c>
      <c r="H3031" s="26" t="n">
        <v>5809.14</v>
      </c>
      <c r="I3031" s="26" t="n">
        <f aca="false">G3031-H3031</f>
        <v>0</v>
      </c>
    </row>
    <row r="3032" customFormat="false" ht="15" hidden="false" customHeight="false" outlineLevel="0" collapsed="false">
      <c r="A3032" s="23" t="n">
        <v>43103</v>
      </c>
      <c r="B3032" s="24"/>
      <c r="C3032" s="27"/>
      <c r="D3032" s="27" t="s">
        <v>15</v>
      </c>
      <c r="E3032" s="28" t="s">
        <v>742</v>
      </c>
      <c r="F3032" s="28" t="s">
        <v>745</v>
      </c>
      <c r="G3032" s="29" t="n">
        <v>41573</v>
      </c>
      <c r="H3032" s="29" t="n">
        <v>38984</v>
      </c>
      <c r="I3032" s="26" t="n">
        <f aca="false">G3032-H3032</f>
        <v>2589</v>
      </c>
    </row>
    <row r="3033" customFormat="false" ht="15" hidden="false" customHeight="false" outlineLevel="0" collapsed="false">
      <c r="A3033" s="37" t="n">
        <v>43124</v>
      </c>
      <c r="B3033" s="24"/>
      <c r="C3033" s="24"/>
      <c r="D3033" s="24" t="s">
        <v>38</v>
      </c>
      <c r="E3033" s="25" t="s">
        <v>742</v>
      </c>
      <c r="F3033" s="25" t="s">
        <v>745</v>
      </c>
      <c r="G3033" s="26" t="n">
        <v>355.36</v>
      </c>
      <c r="H3033" s="26" t="n">
        <v>355.36</v>
      </c>
      <c r="I3033" s="26" t="n">
        <f aca="false">G3033-H3033</f>
        <v>0</v>
      </c>
    </row>
    <row r="3034" customFormat="false" ht="15" hidden="false" customHeight="false" outlineLevel="0" collapsed="false">
      <c r="A3034" s="23" t="n">
        <v>43210</v>
      </c>
      <c r="B3034" s="24"/>
      <c r="C3034" s="24"/>
      <c r="D3034" s="24" t="s">
        <v>32</v>
      </c>
      <c r="E3034" s="25" t="s">
        <v>742</v>
      </c>
      <c r="F3034" s="25" t="s">
        <v>746</v>
      </c>
      <c r="G3034" s="26" t="n">
        <v>58416.86</v>
      </c>
      <c r="H3034" s="26" t="n">
        <v>58416.86</v>
      </c>
      <c r="I3034" s="26" t="n">
        <f aca="false">G3034-H3034</f>
        <v>0</v>
      </c>
    </row>
    <row r="3035" customFormat="false" ht="15" hidden="false" customHeight="false" outlineLevel="0" collapsed="false">
      <c r="A3035" s="23" t="n">
        <v>43230</v>
      </c>
      <c r="B3035" s="32" t="s">
        <v>15</v>
      </c>
      <c r="C3035" s="24"/>
      <c r="D3035" s="24"/>
      <c r="E3035" s="25" t="s">
        <v>742</v>
      </c>
      <c r="F3035" s="25" t="s">
        <v>24</v>
      </c>
      <c r="G3035" s="26" t="n">
        <v>8540</v>
      </c>
      <c r="H3035" s="26" t="n">
        <v>8540</v>
      </c>
      <c r="I3035" s="26" t="n">
        <f aca="false">G3035-H3035</f>
        <v>0</v>
      </c>
    </row>
    <row r="3036" customFormat="false" ht="15" hidden="false" customHeight="false" outlineLevel="0" collapsed="false">
      <c r="A3036" s="23" t="n">
        <v>43230</v>
      </c>
      <c r="B3036" s="32" t="s">
        <v>15</v>
      </c>
      <c r="C3036" s="24"/>
      <c r="D3036" s="24"/>
      <c r="E3036" s="25" t="s">
        <v>742</v>
      </c>
      <c r="F3036" s="25" t="s">
        <v>23</v>
      </c>
      <c r="G3036" s="26" t="n">
        <v>7480</v>
      </c>
      <c r="H3036" s="26" t="n">
        <v>7480</v>
      </c>
      <c r="I3036" s="26" t="n">
        <f aca="false">G3036-H3036</f>
        <v>0</v>
      </c>
    </row>
    <row r="3037" customFormat="false" ht="15" hidden="false" customHeight="false" outlineLevel="0" collapsed="false">
      <c r="A3037" s="23" t="n">
        <v>43283</v>
      </c>
      <c r="B3037" s="24"/>
      <c r="C3037" s="24"/>
      <c r="D3037" s="24" t="s">
        <v>15</v>
      </c>
      <c r="E3037" s="25" t="s">
        <v>742</v>
      </c>
      <c r="F3037" s="25" t="s">
        <v>746</v>
      </c>
      <c r="G3037" s="26" t="n">
        <v>569677</v>
      </c>
      <c r="H3037" s="26" t="n">
        <v>584284</v>
      </c>
      <c r="I3037" s="26" t="n">
        <f aca="false">G3037-H3037</f>
        <v>-14607</v>
      </c>
    </row>
    <row r="3038" customFormat="false" ht="15" hidden="false" customHeight="false" outlineLevel="0" collapsed="false">
      <c r="A3038" s="23" t="n">
        <v>43283</v>
      </c>
      <c r="B3038" s="24"/>
      <c r="C3038" s="24"/>
      <c r="D3038" s="24" t="s">
        <v>32</v>
      </c>
      <c r="E3038" s="25" t="s">
        <v>742</v>
      </c>
      <c r="F3038" s="25" t="s">
        <v>746</v>
      </c>
      <c r="G3038" s="26" t="n">
        <v>21906.32</v>
      </c>
      <c r="H3038" s="26" t="n">
        <v>21906.32</v>
      </c>
      <c r="I3038" s="26" t="n">
        <f aca="false">G3038-H3038</f>
        <v>0</v>
      </c>
    </row>
    <row r="3039" customFormat="false" ht="15" hidden="false" customHeight="false" outlineLevel="0" collapsed="false">
      <c r="A3039" s="37" t="n">
        <v>43284</v>
      </c>
      <c r="B3039" s="24"/>
      <c r="C3039" s="24"/>
      <c r="D3039" s="24" t="s">
        <v>19</v>
      </c>
      <c r="E3039" s="25" t="s">
        <v>742</v>
      </c>
      <c r="F3039" s="25" t="s">
        <v>746</v>
      </c>
      <c r="G3039" s="26" t="n">
        <v>10151.68</v>
      </c>
      <c r="H3039" s="26" t="n">
        <v>10151.68</v>
      </c>
      <c r="I3039" s="26" t="n">
        <f aca="false">G3039-H3039</f>
        <v>0</v>
      </c>
    </row>
    <row r="3040" customFormat="false" ht="15" hidden="false" customHeight="false" outlineLevel="0" collapsed="false">
      <c r="A3040" s="23" t="n">
        <v>43300</v>
      </c>
      <c r="B3040" s="24"/>
      <c r="C3040" s="24"/>
      <c r="D3040" s="24" t="s">
        <v>15</v>
      </c>
      <c r="E3040" s="25" t="s">
        <v>742</v>
      </c>
      <c r="F3040" s="25" t="s">
        <v>746</v>
      </c>
      <c r="G3040" s="26" t="n">
        <v>335712</v>
      </c>
      <c r="H3040" s="26" t="n">
        <v>344320</v>
      </c>
      <c r="I3040" s="26" t="n">
        <f aca="false">G3040-H3040</f>
        <v>-8608</v>
      </c>
    </row>
    <row r="3041" customFormat="false" ht="15" hidden="false" customHeight="false" outlineLevel="0" collapsed="false">
      <c r="A3041" s="23" t="n">
        <v>43300</v>
      </c>
      <c r="B3041" s="24"/>
      <c r="C3041" s="24"/>
      <c r="D3041" s="24" t="s">
        <v>32</v>
      </c>
      <c r="E3041" s="25" t="s">
        <v>742</v>
      </c>
      <c r="F3041" s="25" t="s">
        <v>746</v>
      </c>
      <c r="G3041" s="26" t="n">
        <v>43812.65</v>
      </c>
      <c r="H3041" s="26" t="n">
        <v>43812.65</v>
      </c>
      <c r="I3041" s="26" t="n">
        <f aca="false">G3041-H3041</f>
        <v>0</v>
      </c>
    </row>
    <row r="3042" customFormat="false" ht="15" hidden="false" customHeight="false" outlineLevel="0" collapsed="false">
      <c r="A3042" s="23" t="n">
        <v>43328</v>
      </c>
      <c r="B3042" s="24"/>
      <c r="C3042" s="27"/>
      <c r="D3042" s="27" t="s">
        <v>15</v>
      </c>
      <c r="E3042" s="25" t="s">
        <v>742</v>
      </c>
      <c r="F3042" s="25" t="s">
        <v>746</v>
      </c>
      <c r="G3042" s="26" t="n">
        <v>239419</v>
      </c>
      <c r="H3042" s="26" t="n">
        <v>245558</v>
      </c>
      <c r="I3042" s="26" t="n">
        <f aca="false">G3042-H3042</f>
        <v>-6139</v>
      </c>
    </row>
    <row r="3043" customFormat="false" ht="15" hidden="false" customHeight="false" outlineLevel="0" collapsed="false">
      <c r="A3043" s="23" t="n">
        <v>43328</v>
      </c>
      <c r="B3043" s="24"/>
      <c r="C3043" s="27"/>
      <c r="D3043" s="27" t="s">
        <v>19</v>
      </c>
      <c r="E3043" s="25" t="s">
        <v>742</v>
      </c>
      <c r="F3043" s="25" t="s">
        <v>746</v>
      </c>
      <c r="G3043" s="26" t="n">
        <v>4535.6</v>
      </c>
      <c r="H3043" s="26" t="n">
        <v>4535.6</v>
      </c>
      <c r="I3043" s="26" t="n">
        <f aca="false">G3043-H3043</f>
        <v>0</v>
      </c>
    </row>
    <row r="3044" customFormat="false" ht="15" hidden="false" customHeight="false" outlineLevel="0" collapsed="false">
      <c r="A3044" s="23" t="n">
        <v>43347</v>
      </c>
      <c r="B3044" s="24"/>
      <c r="C3044" s="24"/>
      <c r="D3044" s="24" t="s">
        <v>19</v>
      </c>
      <c r="E3044" s="25" t="s">
        <v>742</v>
      </c>
      <c r="F3044" s="25" t="s">
        <v>746</v>
      </c>
      <c r="G3044" s="35" t="n">
        <v>3198.8</v>
      </c>
      <c r="H3044" s="26" t="n">
        <v>3198.8</v>
      </c>
      <c r="I3044" s="26" t="n">
        <f aca="false">G3044-H3044</f>
        <v>0</v>
      </c>
    </row>
    <row r="3045" customFormat="false" ht="15.75" hidden="false" customHeight="false" outlineLevel="0" collapsed="false">
      <c r="A3045" s="23"/>
      <c r="B3045" s="24"/>
      <c r="C3045" s="24"/>
      <c r="D3045" s="24"/>
      <c r="E3045" s="25"/>
      <c r="F3045" s="25"/>
      <c r="G3045" s="36" t="n">
        <f aca="false">SUM(G3023:G3044)</f>
        <v>1425728.17</v>
      </c>
      <c r="H3045" s="26"/>
      <c r="I3045" s="26"/>
    </row>
    <row r="3046" customFormat="false" ht="15.75" hidden="false" customHeight="false" outlineLevel="0" collapsed="false">
      <c r="A3046" s="23"/>
      <c r="B3046" s="24"/>
      <c r="C3046" s="24"/>
      <c r="D3046" s="24"/>
      <c r="E3046" s="25"/>
      <c r="F3046" s="25"/>
      <c r="G3046" s="26"/>
      <c r="H3046" s="26"/>
      <c r="I3046" s="26"/>
    </row>
    <row r="3047" customFormat="false" ht="15" hidden="false" customHeight="false" outlineLevel="0" collapsed="false">
      <c r="A3047" s="23"/>
      <c r="B3047" s="24"/>
      <c r="C3047" s="24"/>
      <c r="D3047" s="24"/>
      <c r="E3047" s="25"/>
      <c r="F3047" s="25"/>
      <c r="G3047" s="26"/>
      <c r="H3047" s="26"/>
      <c r="I3047" s="26"/>
    </row>
    <row r="3048" customFormat="false" ht="15" hidden="false" customHeight="false" outlineLevel="0" collapsed="false">
      <c r="A3048" s="23" t="n">
        <v>43020</v>
      </c>
      <c r="B3048" s="24"/>
      <c r="C3048" s="24" t="s">
        <v>15</v>
      </c>
      <c r="D3048" s="24"/>
      <c r="E3048" s="25" t="s">
        <v>747</v>
      </c>
      <c r="F3048" s="25" t="s">
        <v>748</v>
      </c>
      <c r="G3048" s="26" t="n">
        <v>59852</v>
      </c>
      <c r="H3048" s="26" t="n">
        <v>61387</v>
      </c>
      <c r="I3048" s="26" t="n">
        <f aca="false">G3048-H3048</f>
        <v>-1535</v>
      </c>
    </row>
    <row r="3049" customFormat="false" ht="15" hidden="false" customHeight="false" outlineLevel="0" collapsed="false">
      <c r="A3049" s="23" t="n">
        <v>43021</v>
      </c>
      <c r="B3049" s="32"/>
      <c r="C3049" s="24"/>
      <c r="D3049" s="24" t="s">
        <v>15</v>
      </c>
      <c r="E3049" s="25" t="s">
        <v>747</v>
      </c>
      <c r="F3049" s="25" t="s">
        <v>749</v>
      </c>
      <c r="G3049" s="26" t="n">
        <v>74580</v>
      </c>
      <c r="H3049" s="26" t="n">
        <v>76492</v>
      </c>
      <c r="I3049" s="26" t="n">
        <f aca="false">G3049-H3049</f>
        <v>-1912</v>
      </c>
    </row>
    <row r="3050" customFormat="false" ht="15" hidden="false" customHeight="false" outlineLevel="0" collapsed="false">
      <c r="A3050" s="23" t="n">
        <v>43045</v>
      </c>
      <c r="B3050" s="24"/>
      <c r="C3050" s="24" t="s">
        <v>15</v>
      </c>
      <c r="D3050" s="24"/>
      <c r="E3050" s="25" t="s">
        <v>747</v>
      </c>
      <c r="F3050" s="25" t="s">
        <v>748</v>
      </c>
      <c r="G3050" s="26" t="n">
        <v>64839</v>
      </c>
      <c r="H3050" s="26" t="n">
        <v>66501</v>
      </c>
      <c r="I3050" s="26" t="n">
        <f aca="false">G3050-H3050</f>
        <v>-1662</v>
      </c>
    </row>
    <row r="3051" customFormat="false" ht="15" hidden="false" customHeight="false" outlineLevel="0" collapsed="false">
      <c r="A3051" s="23" t="n">
        <v>43055</v>
      </c>
      <c r="B3051" s="32"/>
      <c r="C3051" s="24"/>
      <c r="D3051" s="24" t="s">
        <v>19</v>
      </c>
      <c r="E3051" s="25" t="s">
        <v>747</v>
      </c>
      <c r="F3051" s="25" t="s">
        <v>749</v>
      </c>
      <c r="G3051" s="26" t="n">
        <v>1354.4</v>
      </c>
      <c r="H3051" s="26" t="n">
        <v>1354.4</v>
      </c>
      <c r="I3051" s="26" t="n">
        <f aca="false">G3051-H3051</f>
        <v>0</v>
      </c>
    </row>
    <row r="3052" customFormat="false" ht="15" hidden="false" customHeight="false" outlineLevel="0" collapsed="false">
      <c r="A3052" s="23" t="n">
        <v>43081</v>
      </c>
      <c r="B3052" s="24"/>
      <c r="C3052" s="24" t="s">
        <v>15</v>
      </c>
      <c r="D3052" s="24"/>
      <c r="E3052" s="25" t="s">
        <v>747</v>
      </c>
      <c r="F3052" s="25" t="s">
        <v>748</v>
      </c>
      <c r="G3052" s="26" t="n">
        <v>79672</v>
      </c>
      <c r="H3052" s="26" t="n">
        <v>81715</v>
      </c>
      <c r="I3052" s="26" t="n">
        <f aca="false">G3052-H3052</f>
        <v>-2043</v>
      </c>
    </row>
    <row r="3053" customFormat="false" ht="15" hidden="false" customHeight="false" outlineLevel="0" collapsed="false">
      <c r="A3053" s="23" t="n">
        <v>43082</v>
      </c>
      <c r="B3053" s="24"/>
      <c r="C3053" s="24" t="s">
        <v>19</v>
      </c>
      <c r="D3053" s="24"/>
      <c r="E3053" s="25" t="s">
        <v>747</v>
      </c>
      <c r="F3053" s="25" t="s">
        <v>748</v>
      </c>
      <c r="G3053" s="26" t="n">
        <v>523.4</v>
      </c>
      <c r="H3053" s="26" t="n">
        <v>523.4</v>
      </c>
      <c r="I3053" s="26" t="n">
        <f aca="false">G3053-H3053</f>
        <v>0</v>
      </c>
    </row>
    <row r="3054" customFormat="false" ht="15" hidden="false" customHeight="false" outlineLevel="0" collapsed="false">
      <c r="A3054" s="23" t="n">
        <v>43083</v>
      </c>
      <c r="B3054" s="32"/>
      <c r="C3054" s="24" t="s">
        <v>32</v>
      </c>
      <c r="D3054" s="24"/>
      <c r="E3054" s="25" t="s">
        <v>747</v>
      </c>
      <c r="F3054" s="25" t="s">
        <v>748</v>
      </c>
      <c r="G3054" s="26" t="n">
        <v>9790.19</v>
      </c>
      <c r="H3054" s="26" t="n">
        <v>9790.19</v>
      </c>
      <c r="I3054" s="26" t="n">
        <f aca="false">G3054-H3054</f>
        <v>0</v>
      </c>
    </row>
    <row r="3055" customFormat="false" ht="15" hidden="false" customHeight="false" outlineLevel="0" collapsed="false">
      <c r="A3055" s="23" t="n">
        <v>43083</v>
      </c>
      <c r="B3055" s="32"/>
      <c r="C3055" s="24" t="s">
        <v>32</v>
      </c>
      <c r="D3055" s="24"/>
      <c r="E3055" s="25" t="s">
        <v>747</v>
      </c>
      <c r="F3055" s="25" t="s">
        <v>748</v>
      </c>
      <c r="G3055" s="26" t="n">
        <v>26107.17</v>
      </c>
      <c r="H3055" s="26" t="n">
        <v>26107.17</v>
      </c>
      <c r="I3055" s="26" t="n">
        <f aca="false">G3055-H3055</f>
        <v>0</v>
      </c>
    </row>
    <row r="3056" customFormat="false" ht="15" hidden="false" customHeight="false" outlineLevel="0" collapsed="false">
      <c r="A3056" s="37" t="n">
        <v>43102</v>
      </c>
      <c r="B3056" s="24"/>
      <c r="C3056" s="24"/>
      <c r="D3056" s="24" t="s">
        <v>32</v>
      </c>
      <c r="E3056" s="25" t="s">
        <v>747</v>
      </c>
      <c r="F3056" s="25" t="s">
        <v>750</v>
      </c>
      <c r="G3056" s="26" t="n">
        <v>121270.06</v>
      </c>
      <c r="H3056" s="26" t="n">
        <v>121270.06</v>
      </c>
      <c r="I3056" s="26" t="n">
        <f aca="false">G3056-H3056</f>
        <v>0</v>
      </c>
    </row>
    <row r="3057" customFormat="false" ht="15" hidden="false" customHeight="false" outlineLevel="0" collapsed="false">
      <c r="A3057" s="23" t="n">
        <v>43111</v>
      </c>
      <c r="B3057" s="24"/>
      <c r="C3057" s="24" t="s">
        <v>19</v>
      </c>
      <c r="D3057" s="24"/>
      <c r="E3057" s="25" t="s">
        <v>747</v>
      </c>
      <c r="F3057" s="25" t="s">
        <v>748</v>
      </c>
      <c r="G3057" s="26" t="n">
        <v>899.26</v>
      </c>
      <c r="H3057" s="26" t="n">
        <v>899.26</v>
      </c>
      <c r="I3057" s="26" t="n">
        <f aca="false">G3057-H3057</f>
        <v>0</v>
      </c>
    </row>
    <row r="3058" customFormat="false" ht="15" hidden="false" customHeight="false" outlineLevel="0" collapsed="false">
      <c r="A3058" s="23" t="n">
        <v>43112</v>
      </c>
      <c r="B3058" s="24"/>
      <c r="C3058" s="27" t="s">
        <v>32</v>
      </c>
      <c r="D3058" s="27"/>
      <c r="E3058" s="25" t="s">
        <v>747</v>
      </c>
      <c r="F3058" s="25" t="s">
        <v>748</v>
      </c>
      <c r="G3058" s="26" t="n">
        <v>9790.19</v>
      </c>
      <c r="H3058" s="26" t="n">
        <v>9790.19</v>
      </c>
      <c r="I3058" s="26" t="n">
        <f aca="false">G3058-H3058</f>
        <v>0</v>
      </c>
    </row>
    <row r="3059" customFormat="false" ht="15" hidden="false" customHeight="false" outlineLevel="0" collapsed="false">
      <c r="A3059" s="23" t="n">
        <v>43112</v>
      </c>
      <c r="B3059" s="24"/>
      <c r="C3059" s="24" t="s">
        <v>15</v>
      </c>
      <c r="D3059" s="24"/>
      <c r="E3059" s="25" t="s">
        <v>747</v>
      </c>
      <c r="F3059" s="25" t="s">
        <v>748</v>
      </c>
      <c r="G3059" s="26" t="n">
        <v>82495</v>
      </c>
      <c r="H3059" s="26" t="n">
        <v>84610</v>
      </c>
      <c r="I3059" s="26" t="n">
        <f aca="false">G3059-H3059</f>
        <v>-2115</v>
      </c>
    </row>
    <row r="3060" customFormat="false" ht="15" hidden="false" customHeight="false" outlineLevel="0" collapsed="false">
      <c r="A3060" s="23" t="n">
        <v>43137</v>
      </c>
      <c r="B3060" s="24"/>
      <c r="C3060" s="24" t="s">
        <v>19</v>
      </c>
      <c r="D3060" s="24"/>
      <c r="E3060" s="25" t="s">
        <v>747</v>
      </c>
      <c r="F3060" s="25" t="s">
        <v>748</v>
      </c>
      <c r="G3060" s="26" t="n">
        <v>402.1</v>
      </c>
      <c r="H3060" s="26" t="n">
        <v>402.1</v>
      </c>
      <c r="I3060" s="26" t="n">
        <f aca="false">G3060-H3060</f>
        <v>0</v>
      </c>
    </row>
    <row r="3061" customFormat="false" ht="15" hidden="false" customHeight="false" outlineLevel="0" collapsed="false">
      <c r="A3061" s="23" t="n">
        <v>43140</v>
      </c>
      <c r="B3061" s="32"/>
      <c r="C3061" s="24" t="s">
        <v>15</v>
      </c>
      <c r="D3061" s="24"/>
      <c r="E3061" s="25" t="s">
        <v>747</v>
      </c>
      <c r="F3061" s="25" t="s">
        <v>748</v>
      </c>
      <c r="G3061" s="26" t="n">
        <v>26958</v>
      </c>
      <c r="H3061" s="26" t="n">
        <v>27650</v>
      </c>
      <c r="I3061" s="26" t="n">
        <f aca="false">G3061-H3061</f>
        <v>-692</v>
      </c>
    </row>
    <row r="3062" customFormat="false" ht="15" hidden="false" customHeight="false" outlineLevel="0" collapsed="false">
      <c r="A3062" s="37" t="n">
        <v>43167</v>
      </c>
      <c r="B3062" s="24"/>
      <c r="C3062" s="24" t="s">
        <v>15</v>
      </c>
      <c r="D3062" s="24"/>
      <c r="E3062" s="25" t="s">
        <v>747</v>
      </c>
      <c r="F3062" s="25" t="s">
        <v>748</v>
      </c>
      <c r="G3062" s="26" t="n">
        <v>80180</v>
      </c>
      <c r="H3062" s="26" t="n">
        <v>82235</v>
      </c>
      <c r="I3062" s="26" t="n">
        <f aca="false">G3062-H3062</f>
        <v>-2055</v>
      </c>
    </row>
    <row r="3063" customFormat="false" ht="15" hidden="false" customHeight="false" outlineLevel="0" collapsed="false">
      <c r="A3063" s="37" t="n">
        <v>43167</v>
      </c>
      <c r="B3063" s="24"/>
      <c r="C3063" s="24" t="s">
        <v>32</v>
      </c>
      <c r="D3063" s="24"/>
      <c r="E3063" s="25" t="s">
        <v>747</v>
      </c>
      <c r="F3063" s="25" t="s">
        <v>748</v>
      </c>
      <c r="G3063" s="26" t="n">
        <v>9790.19</v>
      </c>
      <c r="H3063" s="26" t="n">
        <v>9790.19</v>
      </c>
      <c r="I3063" s="26" t="n">
        <f aca="false">G3063-H3063</f>
        <v>0</v>
      </c>
    </row>
    <row r="3064" customFormat="false" ht="15" hidden="false" customHeight="false" outlineLevel="0" collapsed="false">
      <c r="A3064" s="37" t="n">
        <v>43192</v>
      </c>
      <c r="B3064" s="24"/>
      <c r="C3064" s="24"/>
      <c r="D3064" s="24" t="s">
        <v>19</v>
      </c>
      <c r="E3064" s="25" t="s">
        <v>747</v>
      </c>
      <c r="F3064" s="25" t="s">
        <v>750</v>
      </c>
      <c r="G3064" s="26" t="n">
        <v>125</v>
      </c>
      <c r="H3064" s="26" t="n">
        <v>125</v>
      </c>
      <c r="I3064" s="26" t="n">
        <f aca="false">G3064-H3064</f>
        <v>0</v>
      </c>
    </row>
    <row r="3065" customFormat="false" ht="15" hidden="false" customHeight="false" outlineLevel="0" collapsed="false">
      <c r="A3065" s="37" t="n">
        <v>43192</v>
      </c>
      <c r="B3065" s="24"/>
      <c r="C3065" s="24"/>
      <c r="D3065" s="24" t="s">
        <v>32</v>
      </c>
      <c r="E3065" s="25" t="s">
        <v>747</v>
      </c>
      <c r="F3065" s="25" t="s">
        <v>751</v>
      </c>
      <c r="G3065" s="26" t="n">
        <v>13582.06</v>
      </c>
      <c r="H3065" s="26" t="n">
        <v>13582.06</v>
      </c>
      <c r="I3065" s="26" t="n">
        <f aca="false">G3065-H3065</f>
        <v>0</v>
      </c>
    </row>
    <row r="3066" customFormat="false" ht="15" hidden="false" customHeight="false" outlineLevel="0" collapsed="false">
      <c r="A3066" s="37" t="n">
        <v>43192</v>
      </c>
      <c r="B3066" s="24"/>
      <c r="C3066" s="24"/>
      <c r="D3066" s="24" t="s">
        <v>15</v>
      </c>
      <c r="E3066" s="25" t="s">
        <v>747</v>
      </c>
      <c r="F3066" s="25" t="s">
        <v>751</v>
      </c>
      <c r="G3066" s="26" t="n">
        <v>38229.13</v>
      </c>
      <c r="H3066" s="26" t="n">
        <v>18165.13</v>
      </c>
      <c r="I3066" s="26" t="n">
        <f aca="false">G3066-H3066</f>
        <v>20064</v>
      </c>
    </row>
    <row r="3067" customFormat="false" ht="15" hidden="false" customHeight="false" outlineLevel="0" collapsed="false">
      <c r="A3067" s="37" t="n">
        <v>43200</v>
      </c>
      <c r="B3067" s="24"/>
      <c r="C3067" s="24"/>
      <c r="D3067" s="24" t="s">
        <v>32</v>
      </c>
      <c r="E3067" s="25" t="s">
        <v>747</v>
      </c>
      <c r="F3067" s="25" t="s">
        <v>750</v>
      </c>
      <c r="G3067" s="26" t="n">
        <v>45476.27</v>
      </c>
      <c r="H3067" s="26" t="n">
        <v>45476.27</v>
      </c>
      <c r="I3067" s="26" t="n">
        <f aca="false">G3067-H3067</f>
        <v>0</v>
      </c>
    </row>
    <row r="3068" customFormat="false" ht="15" hidden="false" customHeight="false" outlineLevel="0" collapsed="false">
      <c r="A3068" s="37" t="n">
        <v>43200</v>
      </c>
      <c r="B3068" s="24"/>
      <c r="C3068" s="24"/>
      <c r="D3068" s="24" t="s">
        <v>15</v>
      </c>
      <c r="E3068" s="25" t="s">
        <v>747</v>
      </c>
      <c r="F3068" s="25" t="s">
        <v>750</v>
      </c>
      <c r="G3068" s="26" t="n">
        <v>763272</v>
      </c>
      <c r="H3068" s="26" t="n">
        <v>782843</v>
      </c>
      <c r="I3068" s="26" t="n">
        <f aca="false">G3068-H3068</f>
        <v>-19571</v>
      </c>
    </row>
    <row r="3069" customFormat="false" ht="15" hidden="false" customHeight="false" outlineLevel="0" collapsed="false">
      <c r="A3069" s="37" t="n">
        <v>43200</v>
      </c>
      <c r="B3069" s="24"/>
      <c r="C3069" s="24" t="s">
        <v>15</v>
      </c>
      <c r="D3069" s="24"/>
      <c r="E3069" s="25" t="s">
        <v>747</v>
      </c>
      <c r="F3069" s="25" t="s">
        <v>748</v>
      </c>
      <c r="G3069" s="26" t="n">
        <v>15158</v>
      </c>
      <c r="H3069" s="26" t="n">
        <v>15547</v>
      </c>
      <c r="I3069" s="26" t="n">
        <f aca="false">G3069-H3069</f>
        <v>-389</v>
      </c>
    </row>
    <row r="3070" customFormat="false" ht="15" hidden="false" customHeight="false" outlineLevel="0" collapsed="false">
      <c r="A3070" s="23" t="n">
        <v>43210</v>
      </c>
      <c r="B3070" s="24" t="s">
        <v>15</v>
      </c>
      <c r="C3070" s="24"/>
      <c r="D3070" s="24"/>
      <c r="E3070" s="25" t="s">
        <v>747</v>
      </c>
      <c r="F3070" s="25" t="s">
        <v>23</v>
      </c>
      <c r="G3070" s="26" t="n">
        <v>4680</v>
      </c>
      <c r="H3070" s="26" t="n">
        <v>4680</v>
      </c>
      <c r="I3070" s="26" t="n">
        <f aca="false">G3070-H3070</f>
        <v>0</v>
      </c>
    </row>
    <row r="3071" customFormat="false" ht="15" hidden="false" customHeight="false" outlineLevel="0" collapsed="false">
      <c r="A3071" s="23" t="n">
        <v>43210</v>
      </c>
      <c r="B3071" s="24" t="s">
        <v>15</v>
      </c>
      <c r="C3071" s="27"/>
      <c r="D3071" s="27"/>
      <c r="E3071" s="25" t="s">
        <v>747</v>
      </c>
      <c r="F3071" s="25" t="s">
        <v>24</v>
      </c>
      <c r="G3071" s="26" t="n">
        <v>18250</v>
      </c>
      <c r="H3071" s="26" t="n">
        <v>18250</v>
      </c>
      <c r="I3071" s="26" t="n">
        <f aca="false">G3071-H3071</f>
        <v>0</v>
      </c>
    </row>
    <row r="3072" customFormat="false" ht="15" hidden="false" customHeight="false" outlineLevel="0" collapsed="false">
      <c r="A3072" s="37" t="n">
        <v>43223</v>
      </c>
      <c r="B3072" s="24"/>
      <c r="C3072" s="24" t="s">
        <v>19</v>
      </c>
      <c r="D3072" s="24"/>
      <c r="E3072" s="25" t="s">
        <v>747</v>
      </c>
      <c r="F3072" s="25" t="s">
        <v>748</v>
      </c>
      <c r="G3072" s="26" t="n">
        <v>684.72</v>
      </c>
      <c r="H3072" s="26" t="n">
        <v>684.72</v>
      </c>
      <c r="I3072" s="26" t="n">
        <f aca="false">G3072-H3072</f>
        <v>0</v>
      </c>
    </row>
    <row r="3073" customFormat="false" ht="15" hidden="false" customHeight="false" outlineLevel="0" collapsed="false">
      <c r="A3073" s="23" t="n">
        <v>43227</v>
      </c>
      <c r="B3073" s="24"/>
      <c r="C3073" s="24"/>
      <c r="D3073" s="24" t="s">
        <v>15</v>
      </c>
      <c r="E3073" s="25" t="s">
        <v>747</v>
      </c>
      <c r="F3073" s="25" t="s">
        <v>750</v>
      </c>
      <c r="G3073" s="26" t="n">
        <v>1437705</v>
      </c>
      <c r="H3073" s="26" t="n">
        <v>1474569</v>
      </c>
      <c r="I3073" s="26" t="n">
        <f aca="false">G3073-H3073</f>
        <v>-36864</v>
      </c>
    </row>
    <row r="3074" customFormat="false" ht="15" hidden="false" customHeight="false" outlineLevel="0" collapsed="false">
      <c r="A3074" s="23" t="n">
        <v>43227</v>
      </c>
      <c r="B3074" s="24"/>
      <c r="C3074" s="24" t="s">
        <v>15</v>
      </c>
      <c r="D3074" s="24"/>
      <c r="E3074" s="25" t="s">
        <v>747</v>
      </c>
      <c r="F3074" s="25" t="s">
        <v>748</v>
      </c>
      <c r="G3074" s="26" t="n">
        <v>103449</v>
      </c>
      <c r="H3074" s="26" t="n">
        <v>106102</v>
      </c>
      <c r="I3074" s="26" t="n">
        <f aca="false">G3074-H3074</f>
        <v>-2653</v>
      </c>
    </row>
    <row r="3075" customFormat="false" ht="15" hidden="false" customHeight="false" outlineLevel="0" collapsed="false">
      <c r="A3075" s="23" t="n">
        <v>43228</v>
      </c>
      <c r="B3075" s="24"/>
      <c r="C3075" s="27"/>
      <c r="D3075" s="27" t="s">
        <v>32</v>
      </c>
      <c r="E3075" s="28" t="s">
        <v>747</v>
      </c>
      <c r="F3075" s="28" t="s">
        <v>750</v>
      </c>
      <c r="G3075" s="29" t="n">
        <v>90952.54</v>
      </c>
      <c r="H3075" s="29" t="n">
        <v>90952.54</v>
      </c>
      <c r="I3075" s="26" t="n">
        <f aca="false">G3075-H3075</f>
        <v>0</v>
      </c>
    </row>
    <row r="3076" customFormat="false" ht="15" hidden="false" customHeight="false" outlineLevel="0" collapsed="false">
      <c r="A3076" s="23" t="n">
        <v>43229</v>
      </c>
      <c r="B3076" s="24"/>
      <c r="C3076" s="24"/>
      <c r="D3076" s="24" t="s">
        <v>19</v>
      </c>
      <c r="E3076" s="25" t="s">
        <v>747</v>
      </c>
      <c r="F3076" s="25" t="s">
        <v>750</v>
      </c>
      <c r="G3076" s="26" t="n">
        <v>7729.68</v>
      </c>
      <c r="H3076" s="26" t="n">
        <v>7729.68</v>
      </c>
      <c r="I3076" s="26" t="n">
        <f aca="false">G3076-H3076</f>
        <v>0</v>
      </c>
    </row>
    <row r="3077" customFormat="false" ht="15" hidden="false" customHeight="false" outlineLevel="0" collapsed="false">
      <c r="A3077" s="23" t="n">
        <v>43229</v>
      </c>
      <c r="B3077" s="24"/>
      <c r="C3077" s="24" t="s">
        <v>19</v>
      </c>
      <c r="D3077" s="24"/>
      <c r="E3077" s="25" t="s">
        <v>747</v>
      </c>
      <c r="F3077" s="25" t="s">
        <v>748</v>
      </c>
      <c r="G3077" s="26" t="n">
        <v>591.32</v>
      </c>
      <c r="H3077" s="26" t="n">
        <v>591.32</v>
      </c>
      <c r="I3077" s="26" t="n">
        <f aca="false">G3077-H3077</f>
        <v>0</v>
      </c>
    </row>
    <row r="3078" customFormat="false" ht="15" hidden="false" customHeight="false" outlineLevel="0" collapsed="false">
      <c r="A3078" s="37" t="n">
        <v>43256</v>
      </c>
      <c r="B3078" s="24"/>
      <c r="C3078" s="24"/>
      <c r="D3078" s="24" t="s">
        <v>19</v>
      </c>
      <c r="E3078" s="25" t="s">
        <v>747</v>
      </c>
      <c r="F3078" s="25" t="s">
        <v>750</v>
      </c>
      <c r="G3078" s="26" t="n">
        <v>9596.08</v>
      </c>
      <c r="H3078" s="26" t="n">
        <v>9596.08</v>
      </c>
      <c r="I3078" s="26" t="n">
        <f aca="false">G3078-H3078</f>
        <v>0</v>
      </c>
    </row>
    <row r="3079" customFormat="false" ht="15" hidden="false" customHeight="false" outlineLevel="0" collapsed="false">
      <c r="A3079" s="37" t="n">
        <v>43256</v>
      </c>
      <c r="B3079" s="24"/>
      <c r="C3079" s="24" t="s">
        <v>19</v>
      </c>
      <c r="D3079" s="24"/>
      <c r="E3079" s="25" t="s">
        <v>747</v>
      </c>
      <c r="F3079" s="25" t="s">
        <v>748</v>
      </c>
      <c r="G3079" s="26" t="n">
        <v>895.2</v>
      </c>
      <c r="H3079" s="26" t="n">
        <v>895.2</v>
      </c>
      <c r="I3079" s="26" t="n">
        <f aca="false">G3079-H3079</f>
        <v>0</v>
      </c>
    </row>
    <row r="3080" customFormat="false" ht="15" hidden="false" customHeight="false" outlineLevel="0" collapsed="false">
      <c r="A3080" s="37" t="n">
        <v>43257</v>
      </c>
      <c r="B3080" s="24"/>
      <c r="C3080" s="24"/>
      <c r="D3080" s="24" t="s">
        <v>15</v>
      </c>
      <c r="E3080" s="25" t="s">
        <v>747</v>
      </c>
      <c r="F3080" s="25" t="s">
        <v>750</v>
      </c>
      <c r="G3080" s="26" t="n">
        <v>131559</v>
      </c>
      <c r="H3080" s="26" t="n">
        <v>134933</v>
      </c>
      <c r="I3080" s="26" t="n">
        <f aca="false">G3080-H3080</f>
        <v>-3374</v>
      </c>
    </row>
    <row r="3081" customFormat="false" ht="15" hidden="false" customHeight="false" outlineLevel="0" collapsed="false">
      <c r="A3081" s="23" t="n">
        <v>43259</v>
      </c>
      <c r="B3081" s="24"/>
      <c r="C3081" s="24" t="s">
        <v>15</v>
      </c>
      <c r="D3081" s="24"/>
      <c r="E3081" s="25" t="s">
        <v>747</v>
      </c>
      <c r="F3081" s="25" t="s">
        <v>748</v>
      </c>
      <c r="G3081" s="26" t="n">
        <v>4424</v>
      </c>
      <c r="H3081" s="26" t="n">
        <v>4537</v>
      </c>
      <c r="I3081" s="26" t="n">
        <f aca="false">G3081-H3081</f>
        <v>-113</v>
      </c>
    </row>
    <row r="3082" customFormat="false" ht="15" hidden="false" customHeight="false" outlineLevel="0" collapsed="false">
      <c r="A3082" s="37" t="n">
        <v>43284</v>
      </c>
      <c r="B3082" s="27"/>
      <c r="C3082" s="27"/>
      <c r="D3082" s="27" t="s">
        <v>19</v>
      </c>
      <c r="E3082" s="28" t="s">
        <v>747</v>
      </c>
      <c r="F3082" s="28" t="s">
        <v>750</v>
      </c>
      <c r="G3082" s="29" t="n">
        <v>3510.74</v>
      </c>
      <c r="H3082" s="29" t="n">
        <v>3510.74</v>
      </c>
      <c r="I3082" s="26" t="n">
        <f aca="false">G3082-H3082</f>
        <v>0</v>
      </c>
    </row>
    <row r="3083" customFormat="false" ht="15" hidden="false" customHeight="false" outlineLevel="0" collapsed="false">
      <c r="A3083" s="23" t="n">
        <v>43294</v>
      </c>
      <c r="B3083" s="24"/>
      <c r="C3083" s="24"/>
      <c r="D3083" s="24" t="s">
        <v>15</v>
      </c>
      <c r="E3083" s="61" t="s">
        <v>747</v>
      </c>
      <c r="F3083" s="61" t="s">
        <v>750</v>
      </c>
      <c r="G3083" s="59" t="n">
        <v>37558</v>
      </c>
      <c r="H3083" s="59" t="n">
        <v>38521</v>
      </c>
      <c r="I3083" s="26" t="n">
        <f aca="false">G3083-H3083</f>
        <v>-963</v>
      </c>
    </row>
    <row r="3084" customFormat="false" ht="15" hidden="false" customHeight="false" outlineLevel="0" collapsed="false">
      <c r="A3084" s="23" t="n">
        <v>43321</v>
      </c>
      <c r="B3084" s="24"/>
      <c r="C3084" s="24" t="s">
        <v>15</v>
      </c>
      <c r="D3084" s="24"/>
      <c r="E3084" s="38" t="s">
        <v>747</v>
      </c>
      <c r="F3084" s="38" t="s">
        <v>748</v>
      </c>
      <c r="G3084" s="35" t="n">
        <v>3280</v>
      </c>
      <c r="H3084" s="35" t="n">
        <v>3364</v>
      </c>
      <c r="I3084" s="26" t="n">
        <f aca="false">G3084-H3084</f>
        <v>-84</v>
      </c>
    </row>
    <row r="3085" customFormat="false" ht="15" hidden="false" customHeight="false" outlineLevel="0" collapsed="false">
      <c r="A3085" s="23" t="n">
        <v>43328</v>
      </c>
      <c r="B3085" s="24"/>
      <c r="C3085" s="27"/>
      <c r="D3085" s="27" t="s">
        <v>19</v>
      </c>
      <c r="E3085" s="38" t="s">
        <v>747</v>
      </c>
      <c r="F3085" s="38" t="s">
        <v>750</v>
      </c>
      <c r="G3085" s="35" t="n">
        <v>4834</v>
      </c>
      <c r="H3085" s="35" t="n">
        <v>4834</v>
      </c>
      <c r="I3085" s="26" t="n">
        <f aca="false">G3085-H3085</f>
        <v>0</v>
      </c>
    </row>
    <row r="3086" customFormat="false" ht="15" hidden="false" customHeight="false" outlineLevel="0" collapsed="false">
      <c r="A3086" s="23" t="n">
        <v>43332</v>
      </c>
      <c r="B3086" s="24"/>
      <c r="C3086" s="27"/>
      <c r="D3086" s="24" t="s">
        <v>15</v>
      </c>
      <c r="E3086" s="38" t="s">
        <v>747</v>
      </c>
      <c r="F3086" s="38" t="s">
        <v>750</v>
      </c>
      <c r="G3086" s="35" t="n">
        <v>94279</v>
      </c>
      <c r="H3086" s="35" t="n">
        <v>96696</v>
      </c>
      <c r="I3086" s="26" t="n">
        <f aca="false">G3086-H3086</f>
        <v>-2417</v>
      </c>
    </row>
    <row r="3087" customFormat="false" ht="15.75" hidden="false" customHeight="false" outlineLevel="0" collapsed="false">
      <c r="G3087" s="62" t="n">
        <f aca="false">SUM(G3048:G3086)</f>
        <v>3478323.7</v>
      </c>
    </row>
    <row r="3088" customFormat="false" ht="15.75" hidden="false" customHeight="false" outlineLevel="0" collapsed="false"/>
  </sheetData>
  <mergeCells count="2">
    <mergeCell ref="A1:H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7:03:58Z</dcterms:created>
  <dc:creator>Kristen Eaton</dc:creator>
  <dc:description/>
  <dc:language>en-US</dc:language>
  <cp:lastModifiedBy>Kristen Eaton</cp:lastModifiedBy>
  <dcterms:modified xsi:type="dcterms:W3CDTF">2018-10-25T18:45:15Z</dcterms:modified>
  <cp:revision>0</cp:revision>
  <dc:subject/>
  <dc:title/>
</cp:coreProperties>
</file>